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1">
  <si>
    <r>
      <rPr>
        <sz val="11"/>
        <rFont val="Noto Sans"/>
        <family val="2"/>
      </rPr>
      <t xml:space="preserve">測定間隔 </t>
    </r>
    <r>
      <rPr>
        <sz val="11"/>
        <rFont val="ＭＳ Ｐゴシック"/>
        <family val="3"/>
        <charset val="128"/>
      </rPr>
      <t xml:space="preserve">5</t>
    </r>
    <r>
      <rPr>
        <sz val="11"/>
        <rFont val="Noto Sans"/>
        <family val="2"/>
      </rPr>
      <t xml:space="preserve">～</t>
    </r>
    <r>
      <rPr>
        <sz val="11"/>
        <rFont val="ＭＳ Ｐゴシック"/>
        <family val="3"/>
        <charset val="128"/>
      </rPr>
      <t xml:space="preserve">120</t>
    </r>
    <r>
      <rPr>
        <sz val="11"/>
        <rFont val="Noto Sans"/>
        <family val="2"/>
      </rPr>
      <t xml:space="preserve">～</t>
    </r>
    <r>
      <rPr>
        <sz val="11"/>
        <rFont val="ＭＳ Ｐゴシック"/>
        <family val="3"/>
        <charset val="128"/>
      </rPr>
      <t xml:space="preserve">3600 </t>
    </r>
    <r>
      <rPr>
        <sz val="11"/>
        <rFont val="Noto Sans"/>
        <family val="2"/>
      </rPr>
      <t xml:space="preserve">秒 </t>
    </r>
    <r>
      <rPr>
        <sz val="11"/>
        <rFont val="ＭＳ Ｐゴシック"/>
        <family val="3"/>
        <charset val="128"/>
      </rPr>
      <t xml:space="preserve">( = </t>
    </r>
    <r>
      <rPr>
        <sz val="11"/>
        <rFont val="Noto Sans"/>
        <family val="2"/>
      </rPr>
      <t xml:space="preserve">表示幅 </t>
    </r>
    <r>
      <rPr>
        <sz val="11"/>
        <rFont val="ＭＳ Ｐゴシック"/>
        <family val="3"/>
        <charset val="128"/>
      </rPr>
      <t xml:space="preserve">1</t>
    </r>
    <r>
      <rPr>
        <sz val="11"/>
        <rFont val="Noto Sans"/>
        <family val="2"/>
      </rPr>
      <t xml:space="preserve">時間～</t>
    </r>
    <r>
      <rPr>
        <sz val="11"/>
        <rFont val="ＭＳ Ｐゴシック"/>
        <family val="3"/>
        <charset val="128"/>
      </rPr>
      <t xml:space="preserve">1</t>
    </r>
    <r>
      <rPr>
        <sz val="11"/>
        <rFont val="Noto Sans"/>
        <family val="2"/>
      </rPr>
      <t xml:space="preserve">日～</t>
    </r>
    <r>
      <rPr>
        <sz val="11"/>
        <rFont val="ＭＳ Ｐゴシック"/>
        <family val="3"/>
        <charset val="128"/>
      </rPr>
      <t xml:space="preserve">30</t>
    </r>
    <r>
      <rPr>
        <sz val="11"/>
        <rFont val="Noto Sans"/>
        <family val="2"/>
      </rPr>
      <t xml:space="preserve">日 </t>
    </r>
    <r>
      <rPr>
        <sz val="11"/>
        <rFont val="ＭＳ Ｐゴシック"/>
        <family val="3"/>
        <charset val="128"/>
      </rPr>
      <t xml:space="preserve">)</t>
    </r>
    <r>
      <rPr>
        <sz val="11"/>
        <rFont val="Noto Sans"/>
        <family val="2"/>
      </rPr>
      <t xml:space="preserve">を 入力し、</t>
    </r>
  </si>
  <si>
    <t xml:space="preserve">ステータス</t>
  </si>
  <si>
    <t xml:space="preserve">測定間隔</t>
  </si>
  <si>
    <r>
      <rPr>
        <sz val="11"/>
        <rFont val="ＭＳ Ｐゴシック"/>
        <family val="3"/>
        <charset val="128"/>
      </rPr>
      <t xml:space="preserve">LED</t>
    </r>
    <r>
      <rPr>
        <sz val="11"/>
        <rFont val="Noto Sans"/>
        <family val="2"/>
      </rPr>
      <t xml:space="preserve">制御</t>
    </r>
  </si>
  <si>
    <t xml:space="preserve">表示幅</t>
  </si>
  <si>
    <t xml:space="preserve">途中停止</t>
  </si>
  <si>
    <t xml:space="preserve">Idx10</t>
  </si>
  <si>
    <t xml:space="preserve">Time</t>
  </si>
  <si>
    <t xml:space="preserve">Temp</t>
  </si>
  <si>
    <t xml:space="preserve">Humid</t>
  </si>
  <si>
    <t xml:space="preserve">DI</t>
  </si>
  <si>
    <r>
      <rPr>
        <sz val="11"/>
        <rFont val="Noto Sans"/>
        <family val="2"/>
      </rPr>
      <t xml:space="preserve">ＬＥＤ制御 </t>
    </r>
    <r>
      <rPr>
        <sz val="11"/>
        <rFont val="ＭＳ Ｐゴシック"/>
        <family val="3"/>
        <charset val="128"/>
      </rPr>
      <t xml:space="preserve">ON=1</t>
    </r>
    <r>
      <rPr>
        <sz val="11"/>
        <rFont val="Noto Sans"/>
        <family val="2"/>
      </rPr>
      <t xml:space="preserve">、</t>
    </r>
    <r>
      <rPr>
        <sz val="11"/>
        <rFont val="ＭＳ Ｐゴシック"/>
        <family val="3"/>
        <charset val="128"/>
      </rPr>
      <t xml:space="preserve">OFF=0 </t>
    </r>
    <r>
      <rPr>
        <sz val="11"/>
        <rFont val="Noto Sans"/>
        <family val="2"/>
      </rPr>
      <t xml:space="preserve">を 入力してから、「スタート」ボタンをクリックする。</t>
    </r>
  </si>
  <si>
    <t xml:space="preserve">測定中</t>
  </si>
  <si>
    <t xml:space="preserve">←</t>
  </si>
  <si>
    <r>
      <rPr>
        <sz val="11"/>
        <rFont val="ＭＳ Ｐゴシック"/>
        <family val="3"/>
        <charset val="128"/>
      </rPr>
      <t xml:space="preserve">&lt;-</t>
    </r>
    <r>
      <rPr>
        <sz val="11"/>
        <rFont val="Noto Sans"/>
        <family val="2"/>
      </rPr>
      <t xml:space="preserve">番号</t>
    </r>
  </si>
  <si>
    <r>
      <rPr>
        <sz val="11"/>
        <rFont val="ＭＳ Ｐゴシック"/>
        <family val="3"/>
        <charset val="128"/>
      </rPr>
      <t xml:space="preserve">&lt;-</t>
    </r>
    <r>
      <rPr>
        <sz val="11"/>
        <rFont val="Noto Sans"/>
        <family val="2"/>
      </rPr>
      <t xml:space="preserve">温度オフセット</t>
    </r>
  </si>
  <si>
    <r>
      <rPr>
        <sz val="11"/>
        <rFont val="ＭＳ Ｐゴシック"/>
        <family val="3"/>
        <charset val="128"/>
      </rPr>
      <t xml:space="preserve">&lt;-</t>
    </r>
    <r>
      <rPr>
        <sz val="11"/>
        <rFont val="Noto Sans"/>
        <family val="2"/>
      </rPr>
      <t xml:space="preserve">時刻</t>
    </r>
  </si>
  <si>
    <t xml:space="preserve">00</t>
  </si>
  <si>
    <r>
      <rPr>
        <sz val="11"/>
        <rFont val="ＭＳ Ｐゴシック"/>
        <family val="3"/>
        <charset val="128"/>
      </rPr>
      <t xml:space="preserve">&lt;-</t>
    </r>
    <r>
      <rPr>
        <sz val="11"/>
        <rFont val="Noto Sans"/>
        <family val="2"/>
      </rPr>
      <t xml:space="preserve">開始分</t>
    </r>
  </si>
  <si>
    <r>
      <rPr>
        <sz val="11"/>
        <rFont val="ＭＳ Ｐゴシック"/>
        <family val="3"/>
        <charset val="128"/>
      </rPr>
      <t xml:space="preserve">&lt;-</t>
    </r>
    <r>
      <rPr>
        <sz val="11"/>
        <rFont val="Noto Sans"/>
        <family val="2"/>
      </rPr>
      <t xml:space="preserve">温度</t>
    </r>
  </si>
  <si>
    <r>
      <rPr>
        <sz val="11"/>
        <rFont val="ＭＳ Ｐゴシック"/>
        <family val="3"/>
        <charset val="128"/>
      </rPr>
      <t xml:space="preserve">&lt;-</t>
    </r>
    <r>
      <rPr>
        <sz val="11"/>
        <rFont val="Noto Sans"/>
        <family val="2"/>
      </rPr>
      <t xml:space="preserve">開始秒</t>
    </r>
  </si>
  <si>
    <r>
      <rPr>
        <sz val="11"/>
        <rFont val="ＭＳ Ｐゴシック"/>
        <family val="3"/>
        <charset val="128"/>
      </rPr>
      <t xml:space="preserve">&lt;-</t>
    </r>
    <r>
      <rPr>
        <sz val="11"/>
        <rFont val="Noto Sans"/>
        <family val="2"/>
      </rPr>
      <t xml:space="preserve">湿度</t>
    </r>
  </si>
  <si>
    <r>
      <rPr>
        <sz val="11"/>
        <rFont val="ＭＳ Ｐゴシック"/>
        <family val="3"/>
        <charset val="128"/>
      </rPr>
      <t xml:space="preserve">&lt;-</t>
    </r>
    <r>
      <rPr>
        <sz val="11"/>
        <rFont val="Noto Sans"/>
        <family val="2"/>
      </rPr>
      <t xml:space="preserve">不快指数</t>
    </r>
  </si>
  <si>
    <t xml:space="preserve">Number=</t>
  </si>
  <si>
    <r>
      <rPr>
        <sz val="11"/>
        <rFont val="ＭＳ Ｐゴシック"/>
        <family val="3"/>
        <charset val="128"/>
      </rPr>
      <t xml:space="preserve">&lt;-</t>
    </r>
    <r>
      <rPr>
        <sz val="11"/>
        <rFont val="Noto Sans"/>
        <family val="2"/>
      </rPr>
      <t xml:space="preserve">表示数</t>
    </r>
  </si>
  <si>
    <t xml:space="preserve">RetVer=</t>
  </si>
  <si>
    <t xml:space="preserve">Retindex1=</t>
  </si>
  <si>
    <t xml:space="preserve">Retindex2=</t>
  </si>
  <si>
    <t xml:space="preserve">RetFind2=</t>
  </si>
  <si>
    <t xml:space="preserve">RetTemp=</t>
  </si>
  <si>
    <t xml:space="preserve">NumbMax=</t>
  </si>
  <si>
    <r>
      <rPr>
        <sz val="11"/>
        <rFont val="ＭＳ Ｐゴシック"/>
        <family val="3"/>
        <charset val="128"/>
      </rPr>
      <t xml:space="preserve">&lt;-</t>
    </r>
    <r>
      <rPr>
        <sz val="11"/>
        <rFont val="Noto Sans"/>
        <family val="2"/>
      </rPr>
      <t xml:space="preserve">測定数</t>
    </r>
  </si>
  <si>
    <t xml:space="preserve">Dev=</t>
  </si>
  <si>
    <t xml:space="preserve">\\?\hid#vid_1774&amp;pid_1001#6&amp;38f6d377&amp;0&amp;0000#{4d1e55b2-f16f-11cf-88cb-001111000030}</t>
  </si>
  <si>
    <t xml:space="preserve">ＥＸ１．</t>
  </si>
  <si>
    <r>
      <rPr>
        <sz val="11"/>
        <rFont val="ＭＳ Ｐゴシック"/>
        <family val="3"/>
        <charset val="128"/>
      </rPr>
      <t xml:space="preserve">Ver.1029</t>
    </r>
    <r>
      <rPr>
        <sz val="11"/>
        <rFont val="Noto Sans"/>
        <family val="2"/>
      </rPr>
      <t xml:space="preserve">より、基準タイマを変更して</t>
    </r>
    <r>
      <rPr>
        <sz val="11"/>
        <rFont val="ＭＳ Ｐゴシック"/>
        <family val="3"/>
        <charset val="128"/>
      </rPr>
      <t xml:space="preserve">CPU</t>
    </r>
    <r>
      <rPr>
        <sz val="11"/>
        <rFont val="Noto Sans"/>
        <family val="2"/>
      </rPr>
      <t xml:space="preserve">負荷を軽減しました。またサブウインドウで制御出来る様に変更しました。</t>
    </r>
  </si>
  <si>
    <t xml:space="preserve">ＥＸ２．</t>
  </si>
  <si>
    <t xml:space="preserve">サブウインドウが表示されていない時はスタートボタンを押せば表示します。</t>
  </si>
  <si>
    <t xml:space="preserve">ＥＸ３．</t>
  </si>
  <si>
    <r>
      <rPr>
        <sz val="11"/>
        <rFont val="Noto Sans"/>
        <family val="2"/>
      </rPr>
      <t xml:space="preserve">測定間隔・</t>
    </r>
    <r>
      <rPr>
        <sz val="11"/>
        <rFont val="ＭＳ Ｐゴシック"/>
        <family val="3"/>
        <charset val="128"/>
      </rPr>
      <t xml:space="preserve">LED</t>
    </r>
    <r>
      <rPr>
        <sz val="11"/>
        <rFont val="Noto Sans"/>
        <family val="2"/>
      </rPr>
      <t xml:space="preserve">は従来通りで、新たにスタート時間あわせを追加しました。時刻ピッタリからスタートできます。</t>
    </r>
  </si>
  <si>
    <t xml:space="preserve">ＥＸ４．</t>
  </si>
  <si>
    <t xml:space="preserve">サブウインドウが表示されている時はメインウインドウはさわれません。</t>
  </si>
  <si>
    <t xml:space="preserve">ＥＸ５．</t>
  </si>
  <si>
    <t xml:space="preserve">測定開始でスタート時間待ちになります。スタート時間が来ると測定を開始します。</t>
  </si>
  <si>
    <t xml:space="preserve">ＥＸ６．</t>
  </si>
  <si>
    <r>
      <rPr>
        <sz val="11"/>
        <rFont val="Noto Sans"/>
        <family val="2"/>
      </rPr>
      <t xml:space="preserve">起動後直ぐ、および、測定終了後はフリーラン状態です。終了時はマクロ終了後</t>
    </r>
    <r>
      <rPr>
        <sz val="11"/>
        <rFont val="ＭＳ Ｐゴシック"/>
        <family val="3"/>
        <charset val="128"/>
      </rPr>
      <t xml:space="preserve">EXCEL</t>
    </r>
    <r>
      <rPr>
        <sz val="11"/>
        <rFont val="Noto Sans"/>
        <family val="2"/>
      </rPr>
      <t xml:space="preserve">を終了してください。</t>
    </r>
  </si>
  <si>
    <t xml:space="preserve">１．</t>
  </si>
  <si>
    <r>
      <rPr>
        <sz val="11"/>
        <rFont val="Noto Sans"/>
        <family val="2"/>
      </rPr>
      <t xml:space="preserve">測定間隔は「</t>
    </r>
    <r>
      <rPr>
        <sz val="11"/>
        <rFont val="ＭＳ Ｐゴシック"/>
        <family val="3"/>
        <charset val="128"/>
      </rPr>
      <t xml:space="preserve">5</t>
    </r>
    <r>
      <rPr>
        <sz val="11"/>
        <rFont val="Noto Sans"/>
        <family val="2"/>
      </rPr>
      <t xml:space="preserve">秒」以上が望ましい、「</t>
    </r>
    <r>
      <rPr>
        <sz val="11"/>
        <rFont val="ＭＳ Ｐゴシック"/>
        <family val="3"/>
        <charset val="128"/>
      </rPr>
      <t xml:space="preserve">3</t>
    </r>
    <r>
      <rPr>
        <sz val="11"/>
        <rFont val="Noto Sans"/>
        <family val="2"/>
      </rPr>
      <t xml:space="preserve">秒」以下では正確な動作はしない（時々測定値がゼロとなる）</t>
    </r>
  </si>
  <si>
    <t xml:space="preserve">２．</t>
  </si>
  <si>
    <r>
      <rPr>
        <sz val="11"/>
        <rFont val="Noto Sans"/>
        <family val="2"/>
      </rPr>
      <t xml:space="preserve">測定は</t>
    </r>
    <r>
      <rPr>
        <sz val="11"/>
        <rFont val="ＭＳ Ｐゴシック"/>
        <family val="3"/>
        <charset val="128"/>
      </rPr>
      <t xml:space="preserve">1</t>
    </r>
    <r>
      <rPr>
        <sz val="11"/>
        <rFont val="Noto Sans"/>
        <family val="2"/>
      </rPr>
      <t xml:space="preserve">秒ごとにサンプリング、測定間隔分のサンプリング値を平均したものを測定値とする</t>
    </r>
  </si>
  <si>
    <t xml:space="preserve">３．</t>
  </si>
  <si>
    <r>
      <rPr>
        <sz val="11"/>
        <rFont val="ＭＳ Ｐゴシック"/>
        <family val="3"/>
        <charset val="128"/>
      </rPr>
      <t xml:space="preserve">LED</t>
    </r>
    <r>
      <rPr>
        <sz val="11"/>
        <rFont val="Noto Sans"/>
        <family val="2"/>
      </rPr>
      <t xml:space="preserve">制御は「１」のみを判断、それ以外は「０」と見なしている</t>
    </r>
  </si>
  <si>
    <t xml:space="preserve">４．</t>
  </si>
  <si>
    <r>
      <rPr>
        <sz val="11"/>
        <rFont val="Noto Sans"/>
        <family val="2"/>
      </rPr>
      <t xml:space="preserve">途中停止は「</t>
    </r>
    <r>
      <rPr>
        <sz val="11"/>
        <rFont val="ＭＳ Ｐゴシック"/>
        <family val="3"/>
        <charset val="128"/>
      </rPr>
      <t xml:space="preserve">ESC</t>
    </r>
    <r>
      <rPr>
        <sz val="11"/>
        <rFont val="Noto Sans"/>
        <family val="2"/>
      </rPr>
      <t xml:space="preserve">」</t>
    </r>
    <r>
      <rPr>
        <sz val="11"/>
        <rFont val="ＭＳ Ｐゴシック"/>
        <family val="3"/>
        <charset val="128"/>
      </rPr>
      <t xml:space="preserve">1</t>
    </r>
    <r>
      <rPr>
        <sz val="11"/>
        <rFont val="Noto Sans"/>
        <family val="2"/>
      </rPr>
      <t xml:space="preserve">回でとまらないときはもう一度「</t>
    </r>
    <r>
      <rPr>
        <sz val="11"/>
        <rFont val="ＭＳ Ｐゴシック"/>
        <family val="3"/>
        <charset val="128"/>
      </rPr>
      <t xml:space="preserve">ESC</t>
    </r>
    <r>
      <rPr>
        <sz val="11"/>
        <rFont val="Noto Sans"/>
        <family val="2"/>
      </rPr>
      <t xml:space="preserve">」を押す</t>
    </r>
  </si>
  <si>
    <t xml:space="preserve">５．</t>
  </si>
  <si>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N</t>
    </r>
    <r>
      <rPr>
        <sz val="11"/>
        <rFont val="Noto Sans"/>
        <family val="2"/>
      </rPr>
      <t xml:space="preserve">」で途中停止した時には</t>
    </r>
    <r>
      <rPr>
        <sz val="11"/>
        <rFont val="ＭＳ Ｐゴシック"/>
        <family val="3"/>
        <charset val="128"/>
      </rPr>
      <t xml:space="preserve">LED</t>
    </r>
    <r>
      <rPr>
        <sz val="11"/>
        <rFont val="Noto Sans"/>
        <family val="2"/>
      </rPr>
      <t xml:space="preserve">が点灯したままになる、</t>
    </r>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FF</t>
    </r>
    <r>
      <rPr>
        <sz val="11"/>
        <rFont val="Noto Sans"/>
        <family val="2"/>
      </rPr>
      <t xml:space="preserve">」にしてスタートすれば消灯する</t>
    </r>
  </si>
  <si>
    <t xml:space="preserve">６．</t>
  </si>
  <si>
    <r>
      <rPr>
        <sz val="11"/>
        <rFont val="ＭＳ Ｐゴシック"/>
        <family val="3"/>
        <charset val="128"/>
      </rPr>
      <t xml:space="preserve">Number</t>
    </r>
    <r>
      <rPr>
        <sz val="11"/>
        <rFont val="Noto Sans"/>
        <family val="2"/>
      </rPr>
      <t xml:space="preserve">には通常７２０を入れておく、テストのため小さな値を入れると、その数字が測定幅となる。０や７２１以上は動作保証無し</t>
    </r>
  </si>
  <si>
    <t xml:space="preserve">７．</t>
  </si>
  <si>
    <r>
      <rPr>
        <sz val="11"/>
        <rFont val="Noto Sans"/>
        <family val="2"/>
      </rPr>
      <t xml:space="preserve">グラフは表示幅７２０で固定で、</t>
    </r>
    <r>
      <rPr>
        <sz val="11"/>
        <rFont val="ＭＳ Ｐゴシック"/>
        <family val="3"/>
        <charset val="128"/>
      </rPr>
      <t xml:space="preserve">Number</t>
    </r>
    <r>
      <rPr>
        <sz val="11"/>
        <rFont val="Noto Sans"/>
        <family val="2"/>
      </rPr>
      <t xml:space="preserve">に７２０が入っている時は測定幅と表示幅が一致する</t>
    </r>
  </si>
  <si>
    <t xml:space="preserve">８．</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以下の数字を入れておくと</t>
    </r>
    <r>
      <rPr>
        <sz val="11"/>
        <rFont val="ＭＳ Ｐゴシック"/>
        <family val="3"/>
        <charset val="128"/>
      </rPr>
      <t xml:space="preserve">Number</t>
    </r>
    <r>
      <rPr>
        <sz val="11"/>
        <rFont val="Noto Sans"/>
        <family val="2"/>
      </rPr>
      <t xml:space="preserve">分で測定を終了する</t>
    </r>
  </si>
  <si>
    <t xml:space="preserve">９．</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１以上の数字を入れておくと</t>
    </r>
    <r>
      <rPr>
        <sz val="11"/>
        <rFont val="ＭＳ Ｐゴシック"/>
        <family val="3"/>
        <charset val="128"/>
      </rPr>
      <t xml:space="preserve">Number</t>
    </r>
    <r>
      <rPr>
        <sz val="11"/>
        <rFont val="Noto Sans"/>
        <family val="2"/>
      </rPr>
      <t xml:space="preserve">分を測定後も表示を左にシフトしながら</t>
    </r>
    <r>
      <rPr>
        <sz val="11"/>
        <rFont val="ＭＳ Ｐゴシック"/>
        <family val="3"/>
        <charset val="128"/>
      </rPr>
      <t xml:space="preserve">NumbMax</t>
    </r>
    <r>
      <rPr>
        <sz val="11"/>
        <rFont val="Noto Sans"/>
        <family val="2"/>
      </rPr>
      <t xml:space="preserve">まで測定を継続する</t>
    </r>
  </si>
  <si>
    <t xml:space="preserve">１０．</t>
  </si>
  <si>
    <r>
      <rPr>
        <sz val="11"/>
        <rFont val="Noto Sans"/>
        <family val="2"/>
      </rPr>
      <t xml:space="preserve">不快指数 </t>
    </r>
    <r>
      <rPr>
        <sz val="11"/>
        <rFont val="ＭＳ Ｐゴシック"/>
        <family val="3"/>
        <charset val="128"/>
      </rPr>
      <t xml:space="preserve">= 0.81 * </t>
    </r>
    <r>
      <rPr>
        <sz val="11"/>
        <rFont val="Noto Sans"/>
        <family val="2"/>
      </rPr>
      <t xml:space="preserve">温度 </t>
    </r>
    <r>
      <rPr>
        <sz val="11"/>
        <rFont val="ＭＳ Ｐゴシック"/>
        <family val="3"/>
        <charset val="128"/>
      </rPr>
      <t xml:space="preserve">+ 0.01 * </t>
    </r>
    <r>
      <rPr>
        <sz val="11"/>
        <rFont val="Noto Sans"/>
        <family val="2"/>
      </rPr>
      <t xml:space="preserve">湿度 </t>
    </r>
    <r>
      <rPr>
        <sz val="11"/>
        <rFont val="ＭＳ Ｐゴシック"/>
        <family val="3"/>
        <charset val="128"/>
      </rPr>
      <t xml:space="preserve">* (0.99 * </t>
    </r>
    <r>
      <rPr>
        <sz val="11"/>
        <rFont val="Noto Sans"/>
        <family val="2"/>
      </rPr>
      <t xml:space="preserve">温度 </t>
    </r>
    <r>
      <rPr>
        <sz val="11"/>
        <rFont val="ＭＳ Ｐゴシック"/>
        <family val="3"/>
        <charset val="128"/>
      </rPr>
      <t xml:space="preserve">- 14.3) + 46.3</t>
    </r>
    <r>
      <rPr>
        <sz val="11"/>
        <rFont val="Noto Sans"/>
        <family val="2"/>
      </rPr>
      <t xml:space="preserve">　の計算式による</t>
    </r>
  </si>
  <si>
    <t xml:space="preserve">７５を超えると約１０％の人が７７を超えると約５０％の人が８０を越えると約６５％の人が８５を越えると１００％の人が不快に感じるそうです</t>
  </si>
  <si>
    <t xml:space="preserve">１１．</t>
  </si>
  <si>
    <t xml:space="preserve">ステータスバー表示を選択しておくと動作状態が表示されます、画面のバランスが良い様に不要なツールバーは非表示にすると良い</t>
  </si>
  <si>
    <t xml:space="preserve">１２．</t>
  </si>
  <si>
    <r>
      <rPr>
        <sz val="11"/>
        <rFont val="ＭＳ Ｐゴシック"/>
        <family val="3"/>
        <charset val="128"/>
      </rPr>
      <t xml:space="preserve">RetVer</t>
    </r>
    <r>
      <rPr>
        <sz val="11"/>
        <rFont val="Noto Sans"/>
        <family val="2"/>
      </rPr>
      <t xml:space="preserve">は「ファームウエアバージョンの取得」の関数戻り値</t>
    </r>
  </si>
  <si>
    <t xml:space="preserve">１３．</t>
  </si>
  <si>
    <r>
      <rPr>
        <sz val="11"/>
        <rFont val="ＭＳ Ｐゴシック"/>
        <family val="3"/>
        <charset val="128"/>
      </rPr>
      <t xml:space="preserve">Retindex1</t>
    </r>
    <r>
      <rPr>
        <sz val="11"/>
        <rFont val="Noto Sans"/>
        <family val="2"/>
      </rPr>
      <t xml:space="preserve">は「モジュールの検索」の</t>
    </r>
    <r>
      <rPr>
        <sz val="11"/>
        <rFont val="ＭＳ Ｐゴシック"/>
        <family val="3"/>
        <charset val="128"/>
      </rPr>
      <t xml:space="preserve">1</t>
    </r>
    <r>
      <rPr>
        <sz val="11"/>
        <rFont val="Noto Sans"/>
        <family val="2"/>
      </rPr>
      <t xml:space="preserve">回目の</t>
    </r>
    <r>
      <rPr>
        <sz val="11"/>
        <rFont val="ＭＳ Ｐゴシック"/>
        <family val="3"/>
        <charset val="128"/>
      </rPr>
      <t xml:space="preserve">index</t>
    </r>
    <r>
      <rPr>
        <sz val="11"/>
        <rFont val="Noto Sans"/>
        <family val="2"/>
      </rPr>
      <t xml:space="preserve">戻り値</t>
    </r>
  </si>
  <si>
    <t xml:space="preserve">１４．</t>
  </si>
  <si>
    <r>
      <rPr>
        <sz val="11"/>
        <rFont val="ＭＳ Ｐゴシック"/>
        <family val="3"/>
        <charset val="128"/>
      </rPr>
      <t xml:space="preserve">Retindex2</t>
    </r>
    <r>
      <rPr>
        <sz val="11"/>
        <rFont val="Noto Sans"/>
        <family val="2"/>
      </rPr>
      <t xml:space="preserve">は「モジュールの検索」の２回目の</t>
    </r>
    <r>
      <rPr>
        <sz val="11"/>
        <rFont val="ＭＳ Ｐゴシック"/>
        <family val="3"/>
        <charset val="128"/>
      </rPr>
      <t xml:space="preserve">index</t>
    </r>
    <r>
      <rPr>
        <sz val="11"/>
        <rFont val="Noto Sans"/>
        <family val="2"/>
      </rPr>
      <t xml:space="preserve">戻り値</t>
    </r>
  </si>
  <si>
    <t xml:space="preserve">１５．</t>
  </si>
  <si>
    <r>
      <rPr>
        <sz val="11"/>
        <rFont val="ＭＳ Ｐゴシック"/>
        <family val="3"/>
        <charset val="128"/>
      </rPr>
      <t xml:space="preserve">RetFind2</t>
    </r>
    <r>
      <rPr>
        <sz val="11"/>
        <rFont val="Noto Sans"/>
        <family val="2"/>
      </rPr>
      <t xml:space="preserve">は「モジュールの検索」の２回目の関数戻り値</t>
    </r>
  </si>
  <si>
    <t xml:space="preserve">１６．</t>
  </si>
  <si>
    <r>
      <rPr>
        <sz val="11"/>
        <rFont val="ＭＳ Ｐゴシック"/>
        <family val="3"/>
        <charset val="128"/>
      </rPr>
      <t xml:space="preserve">RetTemp</t>
    </r>
    <r>
      <rPr>
        <sz val="11"/>
        <rFont val="Noto Sans"/>
        <family val="2"/>
      </rPr>
      <t xml:space="preserve">は「温度・湿度取得」の関数戻り値</t>
    </r>
  </si>
  <si>
    <t xml:space="preserve">１７．</t>
  </si>
  <si>
    <r>
      <rPr>
        <sz val="11"/>
        <rFont val="ＭＳ Ｐゴシック"/>
        <family val="3"/>
        <charset val="128"/>
      </rPr>
      <t xml:space="preserve">Dev</t>
    </r>
    <r>
      <rPr>
        <sz val="11"/>
        <rFont val="Noto Sans"/>
        <family val="2"/>
      </rPr>
      <t xml:space="preserve">は「モジュールの検索」の１回目の関数戻り値でデバイス名</t>
    </r>
  </si>
</sst>
</file>

<file path=xl/styles.xml><?xml version="1.0" encoding="utf-8"?>
<styleSheet xmlns="http://schemas.openxmlformats.org/spreadsheetml/2006/main">
  <numFmts count="10">
    <numFmt numFmtId="164" formatCode="General"/>
    <numFmt numFmtId="165" formatCode="0_ "/>
    <numFmt numFmtId="166" formatCode="d\dh\hmm\m;@"/>
    <numFmt numFmtId="167" formatCode="[$-F400]h:mm:ss\ AM/PM"/>
    <numFmt numFmtId="168" formatCode="0.00_ "/>
    <numFmt numFmtId="169" formatCode="0_);[RED]\(0\)"/>
    <numFmt numFmtId="170" formatCode="@"/>
    <numFmt numFmtId="171" formatCode="0.00_);[RED]\(0.00\)"/>
    <numFmt numFmtId="172" formatCode="[$-409]m/d/yyyy"/>
    <numFmt numFmtId="173" formatCode="h\時mm\分ss\秒;@"/>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2"/>
      <color rgb="FF000000"/>
      <name val="Noto Sans"/>
      <family val="2"/>
    </font>
    <font>
      <sz val="8.75"/>
      <color rgb="FF000000"/>
      <name val="ＭＳ Ｐゴシック"/>
      <family val="2"/>
    </font>
    <font>
      <sz val="11"/>
      <color rgb="FF000000"/>
      <name val="Noto Sans"/>
      <family val="2"/>
    </font>
    <font>
      <sz val="10.25"/>
      <color rgb="FF000000"/>
      <name val="ＭＳ Ｐゴシック"/>
      <family val="2"/>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温度・湿度・不快指数データロガー</a:t>
            </a:r>
          </a:p>
        </c:rich>
      </c:tx>
      <c:layout>
        <c:manualLayout>
          <c:xMode val="edge"/>
          <c:yMode val="edge"/>
          <c:x val="0.290351457595454"/>
          <c:y val="0.0241615927321929"/>
        </c:manualLayout>
      </c:layout>
      <c:overlay val="0"/>
      <c:spPr>
        <a:noFill/>
        <a:ln w="0">
          <a:noFill/>
        </a:ln>
      </c:spPr>
    </c:title>
    <c:autoTitleDeleted val="0"/>
    <c:plotArea>
      <c:layout>
        <c:manualLayout>
          <c:xMode val="edge"/>
          <c:yMode val="edge"/>
          <c:x val="0.031059043319192"/>
          <c:y val="0.0415579394993718"/>
          <c:w val="0.968940956680808"/>
          <c:h val="0.958442060500628"/>
        </c:manualLayout>
      </c:layout>
      <c:lineChart>
        <c:grouping val="standard"/>
        <c:varyColors val="0"/>
        <c:ser>
          <c:idx val="0"/>
          <c:order val="0"/>
          <c:tx>
            <c:strRef>
              <c:f>"温度（℃）"</c:f>
              <c:strCache>
                <c:ptCount val="1"/>
                <c:pt idx="0">
                  <c:v>温度（℃）</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Q$2:$Q$722</c:f>
              <c:numCache>
                <c:formatCode>General</c:formatCode>
                <c:ptCount val="721"/>
                <c:pt idx="0">
                  <c:v>26.2483212896052</c:v>
                </c:pt>
                <c:pt idx="1">
                  <c:v>26.1414512093411</c:v>
                </c:pt>
                <c:pt idx="2">
                  <c:v>26.3134519177322</c:v>
                </c:pt>
                <c:pt idx="3">
                  <c:v>27.1177098387992</c:v>
                </c:pt>
                <c:pt idx="4">
                  <c:v>27.6664915207119</c:v>
                </c:pt>
                <c:pt idx="5">
                  <c:v>27.8312757087268</c:v>
                </c:pt>
                <c:pt idx="6">
                  <c:v>28.0392551417464</c:v>
                </c:pt>
                <c:pt idx="7">
                  <c:v>27.8390994997218</c:v>
                </c:pt>
                <c:pt idx="8">
                  <c:v>27.4804920767306</c:v>
                </c:pt>
                <c:pt idx="9">
                  <c:v>26.2945788156797</c:v>
                </c:pt>
                <c:pt idx="10">
                  <c:v>26.1974652584769</c:v>
                </c:pt>
                <c:pt idx="11">
                  <c:v>26.0965387823185</c:v>
                </c:pt>
                <c:pt idx="12">
                  <c:v>25.4325597554198</c:v>
                </c:pt>
                <c:pt idx="13">
                  <c:v>26.7604865165414</c:v>
                </c:pt>
                <c:pt idx="14">
                  <c:v>27.6370252988599</c:v>
                </c:pt>
                <c:pt idx="15">
                  <c:v>27.7104614956911</c:v>
                </c:pt>
                <c:pt idx="16">
                  <c:v>27.2007921067257</c:v>
                </c:pt>
                <c:pt idx="17">
                  <c:v>26.5583680845149</c:v>
                </c:pt>
                <c:pt idx="18">
                  <c:v>26.2240411339632</c:v>
                </c:pt>
                <c:pt idx="19">
                  <c:v>26.0701056435918</c:v>
                </c:pt>
                <c:pt idx="20">
                  <c:v>25.842085070892</c:v>
                </c:pt>
                <c:pt idx="21">
                  <c:v>26.1341550861591</c:v>
                </c:pt>
                <c:pt idx="22">
                  <c:v>27.5830600333522</c:v>
                </c:pt>
                <c:pt idx="23">
                  <c:v>28.0216930775655</c:v>
                </c:pt>
                <c:pt idx="24">
                  <c:v>28.091073116486</c:v>
                </c:pt>
                <c:pt idx="25">
                  <c:v>28.0931906614789</c:v>
                </c:pt>
                <c:pt idx="26">
                  <c:v>28.2207728662774</c:v>
                </c:pt>
                <c:pt idx="27">
                  <c:v>27.5475625347414</c:v>
                </c:pt>
                <c:pt idx="28">
                  <c:v>27.0669252154571</c:v>
                </c:pt>
                <c:pt idx="29">
                  <c:v>26.7398387993329</c:v>
                </c:pt>
                <c:pt idx="30">
                  <c:v>26.5113729849919</c:v>
                </c:pt>
                <c:pt idx="31">
                  <c:v>26.2994163424125</c:v>
                </c:pt>
                <c:pt idx="32">
                  <c:v>26.1312534741524</c:v>
                </c:pt>
                <c:pt idx="33">
                  <c:v>25.9021150639248</c:v>
                </c:pt>
                <c:pt idx="34">
                  <c:v>25.6119232907171</c:v>
                </c:pt>
                <c:pt idx="35">
                  <c:v>26.0464980544746</c:v>
                </c:pt>
                <c:pt idx="36">
                  <c:v>26.5206614785992</c:v>
                </c:pt>
                <c:pt idx="37">
                  <c:v>26.3038104502501</c:v>
                </c:pt>
                <c:pt idx="38">
                  <c:v>25.617962757087</c:v>
                </c:pt>
                <c:pt idx="39">
                  <c:v>25.2864591439684</c:v>
                </c:pt>
                <c:pt idx="40">
                  <c:v>24.9477348526961</c:v>
                </c:pt>
                <c:pt idx="41">
                  <c:v>24.6843857698722</c:v>
                </c:pt>
                <c:pt idx="42">
                  <c:v>24.539552529183</c:v>
                </c:pt>
                <c:pt idx="43">
                  <c:v>25.6057531962201</c:v>
                </c:pt>
                <c:pt idx="44">
                  <c:v>25.0603640911617</c:v>
                </c:pt>
                <c:pt idx="45">
                  <c:v>24.3845969983324</c:v>
                </c:pt>
                <c:pt idx="46">
                  <c:v>24.1554712260216</c:v>
                </c:pt>
                <c:pt idx="47">
                  <c:v>24.2444969427461</c:v>
                </c:pt>
                <c:pt idx="48">
                  <c:v>24.568932740411</c:v>
                </c:pt>
                <c:pt idx="49">
                  <c:v>24.8590717065036</c:v>
                </c:pt>
                <c:pt idx="50">
                  <c:v>25.1275625347422</c:v>
                </c:pt>
                <c:pt idx="51">
                  <c:v>25.3192940522511</c:v>
                </c:pt>
                <c:pt idx="52">
                  <c:v>25.4483157309616</c:v>
                </c:pt>
                <c:pt idx="53">
                  <c:v>25.5169205113948</c:v>
                </c:pt>
                <c:pt idx="54">
                  <c:v>25.5228682601445</c:v>
                </c:pt>
                <c:pt idx="55">
                  <c:v>26.3612812673709</c:v>
                </c:pt>
                <c:pt idx="56">
                  <c:v>26.9090439132852</c:v>
                </c:pt>
                <c:pt idx="57">
                  <c:v>26.9437003058109</c:v>
                </c:pt>
                <c:pt idx="58">
                  <c:v>27.1574930516951</c:v>
                </c:pt>
                <c:pt idx="59">
                  <c:v>27.1709866592551</c:v>
                </c:pt>
                <c:pt idx="60">
                  <c:v>27.1956725958866</c:v>
                </c:pt>
                <c:pt idx="61">
                  <c:v>26.9833574207894</c:v>
                </c:pt>
                <c:pt idx="62">
                  <c:v>26.8673311092574</c:v>
                </c:pt>
                <c:pt idx="63">
                  <c:v>26.1637659811005</c:v>
                </c:pt>
                <c:pt idx="64">
                  <c:v>25.3020622568094</c:v>
                </c:pt>
                <c:pt idx="65">
                  <c:v>24.9580567139288</c:v>
                </c:pt>
                <c:pt idx="66">
                  <c:v>24.5167871039472</c:v>
                </c:pt>
                <c:pt idx="67">
                  <c:v>24.301971087017</c:v>
                </c:pt>
                <c:pt idx="68">
                  <c:v>24.5677987770984</c:v>
                </c:pt>
                <c:pt idx="69">
                  <c:v>25.9866203446358</c:v>
                </c:pt>
                <c:pt idx="70">
                  <c:v>26.4713924402448</c:v>
                </c:pt>
                <c:pt idx="71">
                  <c:v>26.3575479566306</c:v>
                </c:pt>
                <c:pt idx="72">
                  <c:v>25.4153516819568</c:v>
                </c:pt>
                <c:pt idx="73">
                  <c:v>25.588526549903</c:v>
                </c:pt>
                <c:pt idx="74">
                  <c:v>26.3512093411175</c:v>
                </c:pt>
                <c:pt idx="75">
                  <c:v>26.8673394495414</c:v>
                </c:pt>
                <c:pt idx="76">
                  <c:v>27.0635724214624</c:v>
                </c:pt>
                <c:pt idx="77">
                  <c:v>27.2458532518066</c:v>
                </c:pt>
                <c:pt idx="78">
                  <c:v>27.5026160689463</c:v>
                </c:pt>
                <c:pt idx="79">
                  <c:v>26.8438743746528</c:v>
                </c:pt>
                <c:pt idx="80">
                  <c:v>26.9772901612006</c:v>
                </c:pt>
                <c:pt idx="81">
                  <c:v>27.3567787659805</c:v>
                </c:pt>
                <c:pt idx="82">
                  <c:v>27.7933602001111</c:v>
                </c:pt>
                <c:pt idx="83">
                  <c:v>27.479772095609</c:v>
                </c:pt>
                <c:pt idx="84">
                  <c:v>27.1006309060592</c:v>
                </c:pt>
                <c:pt idx="85">
                  <c:v>26.9978071150642</c:v>
                </c:pt>
                <c:pt idx="86">
                  <c:v>26.3832295719845</c:v>
                </c:pt>
                <c:pt idx="87">
                  <c:v>25.5925430794887</c:v>
                </c:pt>
                <c:pt idx="88">
                  <c:v>25.00450250139</c:v>
                </c:pt>
                <c:pt idx="89">
                  <c:v>24.6207226236798</c:v>
                </c:pt>
                <c:pt idx="90">
                  <c:v>24.2458437586876</c:v>
                </c:pt>
                <c:pt idx="91">
                  <c:v>23.9845025013896</c:v>
                </c:pt>
                <c:pt idx="92">
                  <c:v>24.2935992217899</c:v>
                </c:pt>
                <c:pt idx="93">
                  <c:v>25.8341646489103</c:v>
                </c:pt>
                <c:pt idx="94">
                  <c:v>26.1604670558798</c:v>
                </c:pt>
                <c:pt idx="95">
                  <c:v>26.5923130386436</c:v>
                </c:pt>
                <c:pt idx="96">
                  <c:v>26.7051264943008</c:v>
                </c:pt>
                <c:pt idx="97">
                  <c:v>26.8249902696693</c:v>
                </c:pt>
                <c:pt idx="98">
                  <c:v>27.3234778982484</c:v>
                </c:pt>
                <c:pt idx="99">
                  <c:v>27.5999555184877</c:v>
                </c:pt>
                <c:pt idx="100">
                  <c:v>27.8612816235754</c:v>
                </c:pt>
                <c:pt idx="101">
                  <c:v>27.3086599944396</c:v>
                </c:pt>
                <c:pt idx="102">
                  <c:v>26.79259382819</c:v>
                </c:pt>
                <c:pt idx="103">
                  <c:v>26.4525966082849</c:v>
                </c:pt>
                <c:pt idx="104">
                  <c:v>26.1530358632194</c:v>
                </c:pt>
                <c:pt idx="105">
                  <c:v>25.8882601445246</c:v>
                </c:pt>
                <c:pt idx="106">
                  <c:v>25.6520822907985</c:v>
                </c:pt>
                <c:pt idx="107">
                  <c:v>25.4382123992218</c:v>
                </c:pt>
                <c:pt idx="108">
                  <c:v>25.2154045037531</c:v>
                </c:pt>
                <c:pt idx="109">
                  <c:v>25.0013511259382</c:v>
                </c:pt>
                <c:pt idx="110">
                  <c:v>24.858643313873</c:v>
                </c:pt>
                <c:pt idx="111">
                  <c:v>25.660489296636</c:v>
                </c:pt>
                <c:pt idx="112">
                  <c:v>26.1199249374481</c:v>
                </c:pt>
                <c:pt idx="113">
                  <c:v>25.3844676118985</c:v>
                </c:pt>
                <c:pt idx="114">
                  <c:v>24.8338420906311</c:v>
                </c:pt>
                <c:pt idx="115">
                  <c:v>24.4741812621635</c:v>
                </c:pt>
                <c:pt idx="116">
                  <c:v>24.2469335557411</c:v>
                </c:pt>
                <c:pt idx="117">
                  <c:v>24.246602724493</c:v>
                </c:pt>
                <c:pt idx="118">
                  <c:v>24.5972921879344</c:v>
                </c:pt>
                <c:pt idx="119">
                  <c:v>26.1466750069502</c:v>
                </c:pt>
                <c:pt idx="120">
                  <c:v>26.3912736373751</c:v>
                </c:pt>
                <c:pt idx="121">
                  <c:v>26.5894995829859</c:v>
                </c:pt>
                <c:pt idx="122">
                  <c:v>27.3929766536967</c:v>
                </c:pt>
                <c:pt idx="123">
                  <c:v>27.5253822629969</c:v>
                </c:pt>
                <c:pt idx="124">
                  <c:v>27.5348512649431</c:v>
                </c:pt>
                <c:pt idx="125">
                  <c:v>28.1412923846577</c:v>
                </c:pt>
                <c:pt idx="126">
                  <c:v>28.1093440800446</c:v>
                </c:pt>
                <c:pt idx="127">
                  <c:v>27.3698554350848</c:v>
                </c:pt>
                <c:pt idx="128">
                  <c:v>26.8882485404506</c:v>
                </c:pt>
                <c:pt idx="129">
                  <c:v>26.6500444815127</c:v>
                </c:pt>
                <c:pt idx="130">
                  <c:v>27.3455045871558</c:v>
                </c:pt>
                <c:pt idx="131">
                  <c:v>27.9424791550865</c:v>
                </c:pt>
                <c:pt idx="132">
                  <c:v>28.2266166249666</c:v>
                </c:pt>
                <c:pt idx="133">
                  <c:v>28.2177675840988</c:v>
                </c:pt>
                <c:pt idx="134">
                  <c:v>27.9775736520291</c:v>
                </c:pt>
                <c:pt idx="135">
                  <c:v>27.0574117319989</c:v>
                </c:pt>
                <c:pt idx="136">
                  <c:v>26.6075479566306</c:v>
                </c:pt>
                <c:pt idx="137">
                  <c:v>26.3698916064482</c:v>
                </c:pt>
                <c:pt idx="138">
                  <c:v>26.2316708368083</c:v>
                </c:pt>
                <c:pt idx="139">
                  <c:v>26.0992660550458</c:v>
                </c:pt>
                <c:pt idx="140">
                  <c:v>26.0249430080621</c:v>
                </c:pt>
                <c:pt idx="141">
                  <c:v>27.067208785099</c:v>
                </c:pt>
                <c:pt idx="142">
                  <c:v>27.8248012232416</c:v>
                </c:pt>
                <c:pt idx="143">
                  <c:v>27.6417097581319</c:v>
                </c:pt>
                <c:pt idx="144">
                  <c:v>26.9587903225806</c:v>
                </c:pt>
                <c:pt idx="145">
                  <c:v>26.7012736373744</c:v>
                </c:pt>
                <c:pt idx="146">
                  <c:v>26.6744731720872</c:v>
                </c:pt>
                <c:pt idx="147">
                  <c:v>26.6995885460106</c:v>
                </c:pt>
                <c:pt idx="148">
                  <c:v>26.7360244648317</c:v>
                </c:pt>
                <c:pt idx="149">
                  <c:v>26.7592521545725</c:v>
                </c:pt>
                <c:pt idx="150">
                  <c:v>26.7444203502924</c:v>
                </c:pt>
                <c:pt idx="151">
                  <c:v>26.6910758965801</c:v>
                </c:pt>
                <c:pt idx="152">
                  <c:v>26.6259799833201</c:v>
                </c:pt>
                <c:pt idx="153">
                  <c:v>26.5476285793713</c:v>
                </c:pt>
                <c:pt idx="154">
                  <c:v>26.5353127606338</c:v>
                </c:pt>
                <c:pt idx="155">
                  <c:v>27.2203530720044</c:v>
                </c:pt>
                <c:pt idx="156">
                  <c:v>27.7602752293582</c:v>
                </c:pt>
                <c:pt idx="157">
                  <c:v>27.9651806559196</c:v>
                </c:pt>
                <c:pt idx="158">
                  <c:v>27.8084459271616</c:v>
                </c:pt>
                <c:pt idx="159">
                  <c:v>27.0341156840934</c:v>
                </c:pt>
                <c:pt idx="160">
                  <c:v>26.6637753683631</c:v>
                </c:pt>
                <c:pt idx="161">
                  <c:v>26.3977203224908</c:v>
                </c:pt>
                <c:pt idx="162">
                  <c:v>26.2780372532664</c:v>
                </c:pt>
                <c:pt idx="163">
                  <c:v>26.1484403669728</c:v>
                </c:pt>
                <c:pt idx="164">
                  <c:v>26.4582846816793</c:v>
                </c:pt>
                <c:pt idx="165">
                  <c:v>27.919582985822</c:v>
                </c:pt>
                <c:pt idx="166">
                  <c:v>28.2620683903253</c:v>
                </c:pt>
                <c:pt idx="167">
                  <c:v>27.058857381151</c:v>
                </c:pt>
                <c:pt idx="168">
                  <c:v>26.511025854879</c:v>
                </c:pt>
                <c:pt idx="169">
                  <c:v>27.1808838243466</c:v>
                </c:pt>
                <c:pt idx="170">
                  <c:v>27.8419794273003</c:v>
                </c:pt>
                <c:pt idx="171">
                  <c:v>28.0066499860997</c:v>
                </c:pt>
                <c:pt idx="172">
                  <c:v>27.8439299610896</c:v>
                </c:pt>
                <c:pt idx="173">
                  <c:v>27.3602613288851</c:v>
                </c:pt>
                <c:pt idx="174">
                  <c:v>27.795280711506</c:v>
                </c:pt>
                <c:pt idx="175">
                  <c:v>28.1102502085078</c:v>
                </c:pt>
                <c:pt idx="176">
                  <c:v>28.1846275708733</c:v>
                </c:pt>
                <c:pt idx="177">
                  <c:v>28.280897970531</c:v>
                </c:pt>
                <c:pt idx="178">
                  <c:v>28.2024603836538</c:v>
                </c:pt>
                <c:pt idx="179">
                  <c:v>28.228353726364</c:v>
                </c:pt>
                <c:pt idx="180">
                  <c:v>28.1703058103978</c:v>
                </c:pt>
                <c:pt idx="181">
                  <c:v>28.0296830692243</c:v>
                </c:pt>
                <c:pt idx="182">
                  <c:v>27.1281211784325</c:v>
                </c:pt>
                <c:pt idx="183">
                  <c:v>26.5306451612903</c:v>
                </c:pt>
                <c:pt idx="184">
                  <c:v>26.1666333055327</c:v>
                </c:pt>
                <c:pt idx="185">
                  <c:v>25.9153377814848</c:v>
                </c:pt>
                <c:pt idx="186">
                  <c:v>25.8118154017237</c:v>
                </c:pt>
                <c:pt idx="187">
                  <c:v>25.5970781206558</c:v>
                </c:pt>
                <c:pt idx="188">
                  <c:v>25.4241840422573</c:v>
                </c:pt>
                <c:pt idx="189">
                  <c:v>26.5064535853254</c:v>
                </c:pt>
                <c:pt idx="190">
                  <c:v>27.2477286627745</c:v>
                </c:pt>
                <c:pt idx="191">
                  <c:v>27.1391048095634</c:v>
                </c:pt>
                <c:pt idx="192">
                  <c:v>27.256010564359</c:v>
                </c:pt>
                <c:pt idx="193">
                  <c:v>26.8953127606339</c:v>
                </c:pt>
                <c:pt idx="194">
                  <c:v>27.4429087875418</c:v>
                </c:pt>
                <c:pt idx="195">
                  <c:v>27.6113622463163</c:v>
                </c:pt>
                <c:pt idx="196">
                  <c:v>26.9608673894914</c:v>
                </c:pt>
                <c:pt idx="197">
                  <c:v>26.5968723936614</c:v>
                </c:pt>
                <c:pt idx="198">
                  <c:v>26.4006477620244</c:v>
                </c:pt>
                <c:pt idx="199">
                  <c:v>26.2081762579925</c:v>
                </c:pt>
                <c:pt idx="200">
                  <c:v>26.00886294134</c:v>
                </c:pt>
                <c:pt idx="201">
                  <c:v>25.8483597442315</c:v>
                </c:pt>
                <c:pt idx="202">
                  <c:v>25.6929766536966</c:v>
                </c:pt>
                <c:pt idx="203">
                  <c:v>26.1234593993325</c:v>
                </c:pt>
                <c:pt idx="204">
                  <c:v>26.8831442869057</c:v>
                </c:pt>
                <c:pt idx="205">
                  <c:v>26.3955879899917</c:v>
                </c:pt>
                <c:pt idx="206">
                  <c:v>25.8745398943566</c:v>
                </c:pt>
                <c:pt idx="207">
                  <c:v>25.5978787878786</c:v>
                </c:pt>
                <c:pt idx="208">
                  <c:v>25.3360383653043</c:v>
                </c:pt>
                <c:pt idx="209">
                  <c:v>25.0982958020572</c:v>
                </c:pt>
                <c:pt idx="210">
                  <c:v>24.861114817904</c:v>
                </c:pt>
                <c:pt idx="211">
                  <c:v>25.7020934111759</c:v>
                </c:pt>
                <c:pt idx="212">
                  <c:v>25.7726216291353</c:v>
                </c:pt>
                <c:pt idx="213">
                  <c:v>24.9907589658052</c:v>
                </c:pt>
                <c:pt idx="214">
                  <c:v>24.674292465944</c:v>
                </c:pt>
                <c:pt idx="215">
                  <c:v>24.6480261328887</c:v>
                </c:pt>
                <c:pt idx="216">
                  <c:v>24.9384431470671</c:v>
                </c:pt>
                <c:pt idx="217">
                  <c:v>25.301078376876</c:v>
                </c:pt>
                <c:pt idx="218">
                  <c:v>25.586599944398</c:v>
                </c:pt>
                <c:pt idx="219">
                  <c:v>25.8721962746733</c:v>
                </c:pt>
                <c:pt idx="220">
                  <c:v>26.1712649430079</c:v>
                </c:pt>
                <c:pt idx="221">
                  <c:v>26.3910561423011</c:v>
                </c:pt>
                <c:pt idx="222">
                  <c:v>27.2957742563247</c:v>
                </c:pt>
                <c:pt idx="223">
                  <c:v>27.8086071726435</c:v>
                </c:pt>
                <c:pt idx="224">
                  <c:v>27.9690492076732</c:v>
                </c:pt>
                <c:pt idx="225">
                  <c:v>28.0002668890741</c:v>
                </c:pt>
                <c:pt idx="226">
                  <c:v>27.9507005838199</c:v>
                </c:pt>
                <c:pt idx="227">
                  <c:v>27.7166444259105</c:v>
                </c:pt>
                <c:pt idx="228">
                  <c:v>26.8751014734503</c:v>
                </c:pt>
                <c:pt idx="229">
                  <c:v>26.2120461495691</c:v>
                </c:pt>
                <c:pt idx="230">
                  <c:v>25.7299304976373</c:v>
                </c:pt>
                <c:pt idx="231">
                  <c:v>25.3640116763974</c:v>
                </c:pt>
                <c:pt idx="232">
                  <c:v>25.1768390325272</c:v>
                </c:pt>
                <c:pt idx="233">
                  <c:v>25.0338810119541</c:v>
                </c:pt>
                <c:pt idx="234">
                  <c:v>24.8456964136783</c:v>
                </c:pt>
                <c:pt idx="235">
                  <c:v>24.6725410063946</c:v>
                </c:pt>
                <c:pt idx="236">
                  <c:v>24.8476403557533</c:v>
                </c:pt>
                <c:pt idx="237">
                  <c:v>26.5112093411177</c:v>
                </c:pt>
                <c:pt idx="238">
                  <c:v>27.1015401723657</c:v>
                </c:pt>
                <c:pt idx="239">
                  <c:v>26.8702695942188</c:v>
                </c:pt>
                <c:pt idx="240">
                  <c:v>26.1377564637196</c:v>
                </c:pt>
                <c:pt idx="241">
                  <c:v>26.7742479844318</c:v>
                </c:pt>
                <c:pt idx="242">
                  <c:v>27.1594495412847</c:v>
                </c:pt>
                <c:pt idx="243">
                  <c:v>27.5882684824901</c:v>
                </c:pt>
                <c:pt idx="244">
                  <c:v>27.7265897720952</c:v>
                </c:pt>
                <c:pt idx="245">
                  <c:v>27.5285932721712</c:v>
                </c:pt>
                <c:pt idx="246">
                  <c:v>27.6181156197892</c:v>
                </c:pt>
                <c:pt idx="247">
                  <c:v>27.6618154017233</c:v>
                </c:pt>
                <c:pt idx="248">
                  <c:v>27.5883796553644</c:v>
                </c:pt>
                <c:pt idx="249">
                  <c:v>27.5715564202336</c:v>
                </c:pt>
                <c:pt idx="250">
                  <c:v>27.1652584769315</c:v>
                </c:pt>
                <c:pt idx="251">
                  <c:v>27.2898916064486</c:v>
                </c:pt>
                <c:pt idx="252">
                  <c:v>27.2965981100614</c:v>
                </c:pt>
                <c:pt idx="253">
                  <c:v>27.0937187326289</c:v>
                </c:pt>
                <c:pt idx="254">
                  <c:v>26.4207534056159</c:v>
                </c:pt>
                <c:pt idx="255">
                  <c:v>25.7616152349179</c:v>
                </c:pt>
                <c:pt idx="256">
                  <c:v>25.2835251598551</c:v>
                </c:pt>
                <c:pt idx="257">
                  <c:v>25.1752834908283</c:v>
                </c:pt>
                <c:pt idx="258">
                  <c:v>25.0283514039479</c:v>
                </c:pt>
                <c:pt idx="259">
                  <c:v>25.1078760077844</c:v>
                </c:pt>
                <c:pt idx="260">
                  <c:v>24.9983379655368</c:v>
                </c:pt>
                <c:pt idx="261">
                  <c:v>25.2622929405224</c:v>
                </c:pt>
                <c:pt idx="262">
                  <c:v>26.858195718654</c:v>
                </c:pt>
                <c:pt idx="263">
                  <c:v>26.6396192329073</c:v>
                </c:pt>
                <c:pt idx="264">
                  <c:v>26.080516953863</c:v>
                </c:pt>
                <c:pt idx="265">
                  <c:v>26.0418765638029</c:v>
                </c:pt>
                <c:pt idx="266">
                  <c:v>25.6905810397554</c:v>
                </c:pt>
                <c:pt idx="267">
                  <c:v>25.9395190436474</c:v>
                </c:pt>
                <c:pt idx="268">
                  <c:v>26.6807865480823</c:v>
                </c:pt>
                <c:pt idx="269">
                  <c:v>27.5622373540853</c:v>
                </c:pt>
                <c:pt idx="270">
                  <c:v>27.136827912149</c:v>
                </c:pt>
                <c:pt idx="271">
                  <c:v>26.5075264035576</c:v>
                </c:pt>
                <c:pt idx="272">
                  <c:v>26.2487187326292</c:v>
                </c:pt>
                <c:pt idx="273">
                  <c:v>27.0467871039465</c:v>
                </c:pt>
                <c:pt idx="274">
                  <c:v>27.5010589216228</c:v>
                </c:pt>
                <c:pt idx="275">
                  <c:v>27.5157059477482</c:v>
                </c:pt>
                <c:pt idx="276">
                  <c:v>27.5669196552682</c:v>
                </c:pt>
                <c:pt idx="277">
                  <c:v>27.6184987489576</c:v>
                </c:pt>
                <c:pt idx="278">
                  <c:v>27.58004446915</c:v>
                </c:pt>
                <c:pt idx="279">
                  <c:v>27.3261923290717</c:v>
                </c:pt>
                <c:pt idx="280">
                  <c:v>26.4806449819293</c:v>
                </c:pt>
                <c:pt idx="281">
                  <c:v>26.0666648137852</c:v>
                </c:pt>
                <c:pt idx="282">
                  <c:v>25.7292604948568</c:v>
                </c:pt>
                <c:pt idx="283">
                  <c:v>25.4654573255491</c:v>
                </c:pt>
                <c:pt idx="284">
                  <c:v>25.3726188490409</c:v>
                </c:pt>
                <c:pt idx="285">
                  <c:v>26.683689185432</c:v>
                </c:pt>
                <c:pt idx="286">
                  <c:v>26.934944413563</c:v>
                </c:pt>
                <c:pt idx="287">
                  <c:v>26.0776536002223</c:v>
                </c:pt>
                <c:pt idx="288">
                  <c:v>25.3305282179595</c:v>
                </c:pt>
                <c:pt idx="289">
                  <c:v>25.2424458032241</c:v>
                </c:pt>
                <c:pt idx="290">
                  <c:v>26.413024742841</c:v>
                </c:pt>
                <c:pt idx="291">
                  <c:v>26.9872873818786</c:v>
                </c:pt>
                <c:pt idx="292">
                  <c:v>26.2520711704198</c:v>
                </c:pt>
                <c:pt idx="293">
                  <c:v>25.1680433574208</c:v>
                </c:pt>
                <c:pt idx="294">
                  <c:v>24.7592271337227</c:v>
                </c:pt>
                <c:pt idx="295">
                  <c:v>24.8563007226235</c:v>
                </c:pt>
                <c:pt idx="296">
                  <c:v>25.0671706503613</c:v>
                </c:pt>
                <c:pt idx="297">
                  <c:v>24.8537215119512</c:v>
                </c:pt>
                <c:pt idx="298">
                  <c:v>24.6853891050586</c:v>
                </c:pt>
                <c:pt idx="299">
                  <c:v>24.428843480678</c:v>
                </c:pt>
                <c:pt idx="300">
                  <c:v>24.3387409672038</c:v>
                </c:pt>
                <c:pt idx="301">
                  <c:v>24.1637253266608</c:v>
                </c:pt>
                <c:pt idx="302">
                  <c:v>23.3641106170094</c:v>
                </c:pt>
                <c:pt idx="303">
                  <c:v>22.3297442313039</c:v>
                </c:pt>
                <c:pt idx="304">
                  <c:v>21.641564758199</c:v>
                </c:pt>
                <c:pt idx="305">
                  <c:v>21.1657325549071</c:v>
                </c:pt>
                <c:pt idx="306">
                  <c:v>20.7496359088386</c:v>
                </c:pt>
                <c:pt idx="307">
                  <c:v>20.4107506255212</c:v>
                </c:pt>
                <c:pt idx="308">
                  <c:v>20.126232971921</c:v>
                </c:pt>
                <c:pt idx="309">
                  <c:v>21.2465804837361</c:v>
                </c:pt>
                <c:pt idx="310">
                  <c:v>21.7483069224355</c:v>
                </c:pt>
                <c:pt idx="311">
                  <c:v>21.2376320177875</c:v>
                </c:pt>
                <c:pt idx="312">
                  <c:v>20.6955991103699</c:v>
                </c:pt>
                <c:pt idx="313">
                  <c:v>20.6392688351402</c:v>
                </c:pt>
                <c:pt idx="314">
                  <c:v>20.6738715953302</c:v>
                </c:pt>
                <c:pt idx="315">
                  <c:v>20.7370900500278</c:v>
                </c:pt>
                <c:pt idx="316">
                  <c:v>20.8389435640811</c:v>
                </c:pt>
                <c:pt idx="317">
                  <c:v>20.8268195718655</c:v>
                </c:pt>
                <c:pt idx="318">
                  <c:v>20.7660355852101</c:v>
                </c:pt>
                <c:pt idx="319">
                  <c:v>20.6641256602726</c:v>
                </c:pt>
                <c:pt idx="320">
                  <c:v>20.5635547526408</c:v>
                </c:pt>
                <c:pt idx="321">
                  <c:v>20.4606338615511</c:v>
                </c:pt>
                <c:pt idx="322">
                  <c:v>20.3567472894078</c:v>
                </c:pt>
                <c:pt idx="323">
                  <c:v>20.735382262997</c:v>
                </c:pt>
                <c:pt idx="324">
                  <c:v>21.9677175423968</c:v>
                </c:pt>
                <c:pt idx="325">
                  <c:v>22.6003197108704</c:v>
                </c:pt>
                <c:pt idx="326">
                  <c:v>22.3066333055322</c:v>
                </c:pt>
                <c:pt idx="327">
                  <c:v>21.8628746177366</c:v>
                </c:pt>
                <c:pt idx="328">
                  <c:v>21.601414674819</c:v>
                </c:pt>
                <c:pt idx="329">
                  <c:v>21.4341495275154</c:v>
                </c:pt>
                <c:pt idx="330">
                  <c:v>21.2677286627743</c:v>
                </c:pt>
                <c:pt idx="331">
                  <c:v>21.1996775986659</c:v>
                </c:pt>
                <c:pt idx="332">
                  <c:v>21.1652723735415</c:v>
                </c:pt>
                <c:pt idx="333">
                  <c:v>21.2191189549749</c:v>
                </c:pt>
                <c:pt idx="334">
                  <c:v>22.2602335279398</c:v>
                </c:pt>
                <c:pt idx="335">
                  <c:v>22.8245204336948</c:v>
                </c:pt>
                <c:pt idx="336">
                  <c:v>23.0705170975812</c:v>
                </c:pt>
                <c:pt idx="337">
                  <c:v>23.093763201779</c:v>
                </c:pt>
                <c:pt idx="338">
                  <c:v>22.3972401334074</c:v>
                </c:pt>
                <c:pt idx="339">
                  <c:v>21.273469557965</c:v>
                </c:pt>
                <c:pt idx="340">
                  <c:v>20.7506781545306</c:v>
                </c:pt>
                <c:pt idx="341">
                  <c:v>20.4684375868784</c:v>
                </c:pt>
                <c:pt idx="342">
                  <c:v>20.2993996664815</c:v>
                </c:pt>
                <c:pt idx="343">
                  <c:v>20.2086627745341</c:v>
                </c:pt>
                <c:pt idx="344">
                  <c:v>20.1421879343897</c:v>
                </c:pt>
                <c:pt idx="345">
                  <c:v>20.0863664164581</c:v>
                </c:pt>
                <c:pt idx="346">
                  <c:v>20.0426764869375</c:v>
                </c:pt>
                <c:pt idx="347">
                  <c:v>20.0093413007226</c:v>
                </c:pt>
                <c:pt idx="348">
                  <c:v>19.9995997776543</c:v>
                </c:pt>
                <c:pt idx="349">
                  <c:v>20.1262312395776</c:v>
                </c:pt>
                <c:pt idx="350">
                  <c:v>21.139210672596</c:v>
                </c:pt>
                <c:pt idx="351">
                  <c:v>21.6696498054476</c:v>
                </c:pt>
                <c:pt idx="352">
                  <c:v>21.4639160644805</c:v>
                </c:pt>
                <c:pt idx="353">
                  <c:v>21.3154391328516</c:v>
                </c:pt>
                <c:pt idx="354">
                  <c:v>21.3537420072283</c:v>
                </c:pt>
                <c:pt idx="355">
                  <c:v>21.2676347971092</c:v>
                </c:pt>
                <c:pt idx="356">
                  <c:v>21.4620956086714</c:v>
                </c:pt>
                <c:pt idx="357">
                  <c:v>22.6931276063385</c:v>
                </c:pt>
                <c:pt idx="358">
                  <c:v>23.2456880733944</c:v>
                </c:pt>
                <c:pt idx="359">
                  <c:v>23.0941395607451</c:v>
                </c:pt>
                <c:pt idx="360">
                  <c:v>22.2331276063385</c:v>
                </c:pt>
                <c:pt idx="361">
                  <c:v>21.8177953850429</c:v>
                </c:pt>
                <c:pt idx="362">
                  <c:v>22.8768001112035</c:v>
                </c:pt>
                <c:pt idx="363">
                  <c:v>23.820122324159</c:v>
                </c:pt>
                <c:pt idx="364">
                  <c:v>24.1267528495969</c:v>
                </c:pt>
                <c:pt idx="365">
                  <c:v>24.404224569205</c:v>
                </c:pt>
                <c:pt idx="366">
                  <c:v>23.7880817347784</c:v>
                </c:pt>
                <c:pt idx="367">
                  <c:v>23.9909977765428</c:v>
                </c:pt>
                <c:pt idx="368">
                  <c:v>24.6527376320176</c:v>
                </c:pt>
                <c:pt idx="369">
                  <c:v>25.0317898832683</c:v>
                </c:pt>
                <c:pt idx="370">
                  <c:v>25.3831832082289</c:v>
                </c:pt>
                <c:pt idx="371">
                  <c:v>25.3343023902172</c:v>
                </c:pt>
                <c:pt idx="372">
                  <c:v>25.5632184546971</c:v>
                </c:pt>
                <c:pt idx="373">
                  <c:v>25.6766370205669</c:v>
                </c:pt>
                <c:pt idx="374">
                  <c:v>24.9868538076706</c:v>
                </c:pt>
                <c:pt idx="375">
                  <c:v>24.4214345287738</c:v>
                </c:pt>
                <c:pt idx="376">
                  <c:v>24.0642884936076</c:v>
                </c:pt>
                <c:pt idx="377">
                  <c:v>23.903900472616</c:v>
                </c:pt>
                <c:pt idx="378">
                  <c:v>23.9337659811006</c:v>
                </c:pt>
                <c:pt idx="379">
                  <c:v>24.0309118710034</c:v>
                </c:pt>
                <c:pt idx="380">
                  <c:v>23.0722595886605</c:v>
                </c:pt>
                <c:pt idx="381">
                  <c:v>22.5302779321846</c:v>
                </c:pt>
                <c:pt idx="382">
                  <c:v>22.2440300166758</c:v>
                </c:pt>
                <c:pt idx="383">
                  <c:v>22.056322957198</c:v>
                </c:pt>
                <c:pt idx="384">
                  <c:v>22.0529794330186</c:v>
                </c:pt>
                <c:pt idx="385">
                  <c:v>22.2202946900193</c:v>
                </c:pt>
                <c:pt idx="386">
                  <c:v>22.3712423568646</c:v>
                </c:pt>
                <c:pt idx="387">
                  <c:v>22.4089660922735</c:v>
                </c:pt>
                <c:pt idx="388">
                  <c:v>22.8051389660923</c:v>
                </c:pt>
                <c:pt idx="389">
                  <c:v>24.1553307392996</c:v>
                </c:pt>
                <c:pt idx="390">
                  <c:v>25.3773366694467</c:v>
                </c:pt>
                <c:pt idx="391">
                  <c:v>26.0686242356865</c:v>
                </c:pt>
                <c:pt idx="392">
                  <c:v>26.4064813785438</c:v>
                </c:pt>
                <c:pt idx="393">
                  <c:v>26.2323985547527</c:v>
                </c:pt>
                <c:pt idx="394">
                  <c:v>26.5744802668148</c:v>
                </c:pt>
                <c:pt idx="395">
                  <c:v>27.2887294968025</c:v>
                </c:pt>
                <c:pt idx="396">
                  <c:v>27.3187770983883</c:v>
                </c:pt>
                <c:pt idx="397">
                  <c:v>26.8413785436356</c:v>
                </c:pt>
                <c:pt idx="398">
                  <c:v>25.9479238465813</c:v>
                </c:pt>
                <c:pt idx="399">
                  <c:v>25.4089188438024</c:v>
                </c:pt>
                <c:pt idx="400">
                  <c:v>24.9959032795999</c:v>
                </c:pt>
                <c:pt idx="401">
                  <c:v>24.6743663146199</c:v>
                </c:pt>
                <c:pt idx="402">
                  <c:v>24.4711978877154</c:v>
                </c:pt>
                <c:pt idx="403">
                  <c:v>24.2319649805443</c:v>
                </c:pt>
                <c:pt idx="404">
                  <c:v>24.2531378543635</c:v>
                </c:pt>
                <c:pt idx="405">
                  <c:v>25.2860894941634</c:v>
                </c:pt>
                <c:pt idx="406">
                  <c:v>25.9168668334724</c:v>
                </c:pt>
                <c:pt idx="407">
                  <c:v>26.1192607003893</c:v>
                </c:pt>
                <c:pt idx="408">
                  <c:v>26.4799193996663</c:v>
                </c:pt>
                <c:pt idx="409">
                  <c:v>26.166728738188</c:v>
                </c:pt>
                <c:pt idx="410">
                  <c:v>26.6415790936894</c:v>
                </c:pt>
                <c:pt idx="411">
                  <c:v>27.4342217898832</c:v>
                </c:pt>
                <c:pt idx="412">
                  <c:v>27.8061478599225</c:v>
                </c:pt>
                <c:pt idx="413">
                  <c:v>28.1616620344644</c:v>
                </c:pt>
                <c:pt idx="414">
                  <c:v>28.2099666481387</c:v>
                </c:pt>
                <c:pt idx="415">
                  <c:v>27.1720594774875</c:v>
                </c:pt>
                <c:pt idx="416">
                  <c:v>26.1632017787658</c:v>
                </c:pt>
                <c:pt idx="417">
                  <c:v>25.888713173985</c:v>
                </c:pt>
                <c:pt idx="418">
                  <c:v>25.8426320177875</c:v>
                </c:pt>
                <c:pt idx="419">
                  <c:v>25.8388490408676</c:v>
                </c:pt>
                <c:pt idx="420">
                  <c:v>25.7610425354461</c:v>
                </c:pt>
                <c:pt idx="421">
                  <c:v>25.6262107311648</c:v>
                </c:pt>
                <c:pt idx="422">
                  <c:v>26.1492356864927</c:v>
                </c:pt>
                <c:pt idx="423">
                  <c:v>26.6924096720398</c:v>
                </c:pt>
                <c:pt idx="424">
                  <c:v>26.1974145120936</c:v>
                </c:pt>
                <c:pt idx="425">
                  <c:v>25.5799861033908</c:v>
                </c:pt>
                <c:pt idx="426">
                  <c:v>25.1686266333054</c:v>
                </c:pt>
                <c:pt idx="427">
                  <c:v>24.8582490272373</c:v>
                </c:pt>
                <c:pt idx="428">
                  <c:v>24.5924826244095</c:v>
                </c:pt>
                <c:pt idx="429">
                  <c:v>25.0965554628856</c:v>
                </c:pt>
                <c:pt idx="430">
                  <c:v>25.7930108423684</c:v>
                </c:pt>
                <c:pt idx="431">
                  <c:v>25.5909310728182</c:v>
                </c:pt>
                <c:pt idx="432">
                  <c:v>25.3043468593664</c:v>
                </c:pt>
                <c:pt idx="433">
                  <c:v>25.1645982763416</c:v>
                </c:pt>
                <c:pt idx="434">
                  <c:v>25.2505475264037</c:v>
                </c:pt>
                <c:pt idx="435">
                  <c:v>25.5197470817121</c:v>
                </c:pt>
                <c:pt idx="436">
                  <c:v>26.4582712618123</c:v>
                </c:pt>
                <c:pt idx="437">
                  <c:v>26.6084574763758</c:v>
                </c:pt>
                <c:pt idx="438">
                  <c:v>26.0620678154532</c:v>
                </c:pt>
                <c:pt idx="439">
                  <c:v>26.6339004726163</c:v>
                </c:pt>
                <c:pt idx="440">
                  <c:v>27.5322345747633</c:v>
                </c:pt>
                <c:pt idx="441">
                  <c:v>27.4405864369091</c:v>
                </c:pt>
                <c:pt idx="442">
                  <c:v>27.5077737632015</c:v>
                </c:pt>
                <c:pt idx="443">
                  <c:v>27.4912871837642</c:v>
                </c:pt>
                <c:pt idx="444">
                  <c:v>26.7960116731519</c:v>
                </c:pt>
                <c:pt idx="445">
                  <c:v>26.0396331295165</c:v>
                </c:pt>
                <c:pt idx="446">
                  <c:v>24.9816096747288</c:v>
                </c:pt>
                <c:pt idx="447">
                  <c:v>24.187573652029</c:v>
                </c:pt>
                <c:pt idx="448">
                  <c:v>23.6160617009448</c:v>
                </c:pt>
                <c:pt idx="449">
                  <c:v>23.1284574763757</c:v>
                </c:pt>
                <c:pt idx="450">
                  <c:v>22.7155086158983</c:v>
                </c:pt>
                <c:pt idx="451">
                  <c:v>22.3817176209005</c:v>
                </c:pt>
                <c:pt idx="452">
                  <c:v>22.245340561579</c:v>
                </c:pt>
                <c:pt idx="453">
                  <c:v>23.2349068668332</c:v>
                </c:pt>
                <c:pt idx="454">
                  <c:v>23.5151904364748</c:v>
                </c:pt>
                <c:pt idx="455">
                  <c:v>21.8681128404669</c:v>
                </c:pt>
                <c:pt idx="456">
                  <c:v>20.9993550180709</c:v>
                </c:pt>
                <c:pt idx="457">
                  <c:v>20.7028932740415</c:v>
                </c:pt>
                <c:pt idx="458">
                  <c:v>20.6107617458996</c:v>
                </c:pt>
                <c:pt idx="459">
                  <c:v>20.5894385769874</c:v>
                </c:pt>
                <c:pt idx="460">
                  <c:v>20.5940633685382</c:v>
                </c:pt>
                <c:pt idx="461">
                  <c:v>20.681879343897</c:v>
                </c:pt>
                <c:pt idx="462">
                  <c:v>20.6497609118712</c:v>
                </c:pt>
                <c:pt idx="463">
                  <c:v>20.5471809841536</c:v>
                </c:pt>
                <c:pt idx="464">
                  <c:v>20.4362395775432</c:v>
                </c:pt>
                <c:pt idx="465">
                  <c:v>20.3223547400613</c:v>
                </c:pt>
                <c:pt idx="466">
                  <c:v>20.1709088382434</c:v>
                </c:pt>
                <c:pt idx="467">
                  <c:v>20.0901056435919</c:v>
                </c:pt>
                <c:pt idx="468">
                  <c:v>21.5743703085905</c:v>
                </c:pt>
                <c:pt idx="469">
                  <c:v>22.4577314428689</c:v>
                </c:pt>
                <c:pt idx="470">
                  <c:v>23.0159032795998</c:v>
                </c:pt>
                <c:pt idx="471">
                  <c:v>22.5071178432462</c:v>
                </c:pt>
                <c:pt idx="472">
                  <c:v>21.8663191548512</c:v>
                </c:pt>
                <c:pt idx="473">
                  <c:v>21.5511061700944</c:v>
                </c:pt>
                <c:pt idx="474">
                  <c:v>21.1775562969144</c:v>
                </c:pt>
                <c:pt idx="475">
                  <c:v>20.8818871595329</c:v>
                </c:pt>
                <c:pt idx="476">
                  <c:v>20.6426125625347</c:v>
                </c:pt>
                <c:pt idx="477">
                  <c:v>20.9105226577703</c:v>
                </c:pt>
                <c:pt idx="478">
                  <c:v>22.0312288017795</c:v>
                </c:pt>
                <c:pt idx="479">
                  <c:v>22.488262440923</c:v>
                </c:pt>
                <c:pt idx="480">
                  <c:v>22.8304419121736</c:v>
                </c:pt>
                <c:pt idx="481">
                  <c:v>23.4009394107835</c:v>
                </c:pt>
                <c:pt idx="482">
                  <c:v>23.954766536965</c:v>
                </c:pt>
                <c:pt idx="483">
                  <c:v>24.8409977765426</c:v>
                </c:pt>
                <c:pt idx="484">
                  <c:v>25.3251959966633</c:v>
                </c:pt>
                <c:pt idx="485">
                  <c:v>25.2139143730888</c:v>
                </c:pt>
                <c:pt idx="486">
                  <c:v>24.4096524881844</c:v>
                </c:pt>
                <c:pt idx="487">
                  <c:v>25.0449638688155</c:v>
                </c:pt>
                <c:pt idx="488">
                  <c:v>25.3812482624408</c:v>
                </c:pt>
                <c:pt idx="489">
                  <c:v>25.6902279677511</c:v>
                </c:pt>
                <c:pt idx="490">
                  <c:v>25.9384765082015</c:v>
                </c:pt>
                <c:pt idx="491">
                  <c:v>25.8178877153977</c:v>
                </c:pt>
                <c:pt idx="492">
                  <c:v>25.5358159577428</c:v>
                </c:pt>
                <c:pt idx="493">
                  <c:v>25.2061162079512</c:v>
                </c:pt>
                <c:pt idx="494">
                  <c:v>23.9273255490686</c:v>
                </c:pt>
                <c:pt idx="495">
                  <c:v>23.0287711982206</c:v>
                </c:pt>
                <c:pt idx="496">
                  <c:v>22.292570872707</c:v>
                </c:pt>
                <c:pt idx="497">
                  <c:v>21.7614118954977</c:v>
                </c:pt>
                <c:pt idx="498">
                  <c:v>21.315474006116</c:v>
                </c:pt>
                <c:pt idx="499">
                  <c:v>20.8247804335743</c:v>
                </c:pt>
                <c:pt idx="500">
                  <c:v>20.4917903808731</c:v>
                </c:pt>
                <c:pt idx="501">
                  <c:v>20.5124152306837</c:v>
                </c:pt>
                <c:pt idx="502">
                  <c:v>21.6530664442588</c:v>
                </c:pt>
                <c:pt idx="503">
                  <c:v>21.7475986659256</c:v>
                </c:pt>
                <c:pt idx="504">
                  <c:v>21.0627383931049</c:v>
                </c:pt>
                <c:pt idx="505">
                  <c:v>21.12521823742</c:v>
                </c:pt>
                <c:pt idx="506">
                  <c:v>22.2639271817677</c:v>
                </c:pt>
                <c:pt idx="507">
                  <c:v>23.3166694467608</c:v>
                </c:pt>
                <c:pt idx="508">
                  <c:v>23.7115179316095</c:v>
                </c:pt>
                <c:pt idx="509">
                  <c:v>23.6600500277932</c:v>
                </c:pt>
                <c:pt idx="510">
                  <c:v>23.5295386325728</c:v>
                </c:pt>
                <c:pt idx="511">
                  <c:v>23.8718181818184</c:v>
                </c:pt>
                <c:pt idx="512">
                  <c:v>23.8338115095914</c:v>
                </c:pt>
                <c:pt idx="513">
                  <c:v>23.6710453155409</c:v>
                </c:pt>
                <c:pt idx="514">
                  <c:v>23.499204892966</c:v>
                </c:pt>
                <c:pt idx="515">
                  <c:v>23.9596108949417</c:v>
                </c:pt>
                <c:pt idx="516">
                  <c:v>24.9133639143731</c:v>
                </c:pt>
                <c:pt idx="517">
                  <c:v>24.9725792106728</c:v>
                </c:pt>
                <c:pt idx="518">
                  <c:v>23.9830219627467</c:v>
                </c:pt>
                <c:pt idx="519">
                  <c:v>22.903983875452</c:v>
                </c:pt>
                <c:pt idx="520">
                  <c:v>22.1465443425074</c:v>
                </c:pt>
                <c:pt idx="521">
                  <c:v>21.5974951348346</c:v>
                </c:pt>
                <c:pt idx="522">
                  <c:v>21.110717264387</c:v>
                </c:pt>
                <c:pt idx="523">
                  <c:v>20.6064359188213</c:v>
                </c:pt>
                <c:pt idx="524">
                  <c:v>20.2979961089493</c:v>
                </c:pt>
                <c:pt idx="525">
                  <c:v>20.9423992215734</c:v>
                </c:pt>
                <c:pt idx="526">
                  <c:v>21.6750597720325</c:v>
                </c:pt>
                <c:pt idx="527">
                  <c:v>22.2704530294607</c:v>
                </c:pt>
                <c:pt idx="528">
                  <c:v>23.5305947748748</c:v>
                </c:pt>
                <c:pt idx="529">
                  <c:v>23.3235714285715</c:v>
                </c:pt>
                <c:pt idx="530">
                  <c:v>22.3144107837686</c:v>
                </c:pt>
                <c:pt idx="531">
                  <c:v>21.7303475118155</c:v>
                </c:pt>
                <c:pt idx="532">
                  <c:v>21.484919399667</c:v>
                </c:pt>
                <c:pt idx="533">
                  <c:v>21.3828293496388</c:v>
                </c:pt>
                <c:pt idx="534">
                  <c:v>21.2591773207339</c:v>
                </c:pt>
                <c:pt idx="535">
                  <c:v>21.1104391328512</c:v>
                </c:pt>
                <c:pt idx="536">
                  <c:v>20.9374513618676</c:v>
                </c:pt>
                <c:pt idx="537">
                  <c:v>20.7469816564755</c:v>
                </c:pt>
                <c:pt idx="538">
                  <c:v>20.6758421345192</c:v>
                </c:pt>
                <c:pt idx="539">
                  <c:v>21.9095579649708</c:v>
                </c:pt>
                <c:pt idx="540">
                  <c:v>22.8257087270705</c:v>
                </c:pt>
                <c:pt idx="541">
                  <c:v>22.5950250138966</c:v>
                </c:pt>
                <c:pt idx="542">
                  <c:v>21.9312482624407</c:v>
                </c:pt>
                <c:pt idx="543">
                  <c:v>21.4206364647026</c:v>
                </c:pt>
                <c:pt idx="544">
                  <c:v>21.1375507367252</c:v>
                </c:pt>
                <c:pt idx="545">
                  <c:v>20.8498582545858</c:v>
                </c:pt>
                <c:pt idx="546">
                  <c:v>20.5664091161755</c:v>
                </c:pt>
                <c:pt idx="547">
                  <c:v>20.6790717065036</c:v>
                </c:pt>
                <c:pt idx="548">
                  <c:v>20.9943008062274</c:v>
                </c:pt>
                <c:pt idx="549">
                  <c:v>19.7402807115063</c:v>
                </c:pt>
                <c:pt idx="550">
                  <c:v>19.2571726438697</c:v>
                </c:pt>
                <c:pt idx="551">
                  <c:v>19.1681123158189</c:v>
                </c:pt>
                <c:pt idx="552">
                  <c:v>19.4356519321657</c:v>
                </c:pt>
                <c:pt idx="553">
                  <c:v>20.1458282379099</c:v>
                </c:pt>
                <c:pt idx="554">
                  <c:v>20.6666861273287</c:v>
                </c:pt>
                <c:pt idx="555">
                  <c:v>21.0623401889941</c:v>
                </c:pt>
                <c:pt idx="556">
                  <c:v>21.390883824347</c:v>
                </c:pt>
                <c:pt idx="557">
                  <c:v>21.6688990825689</c:v>
                </c:pt>
                <c:pt idx="558">
                  <c:v>22.161706503613</c:v>
                </c:pt>
                <c:pt idx="559">
                  <c:v>23.3619149527515</c:v>
                </c:pt>
                <c:pt idx="560">
                  <c:v>24.4375847693163</c:v>
                </c:pt>
                <c:pt idx="561">
                  <c:v>25.0529635807612</c:v>
                </c:pt>
                <c:pt idx="562">
                  <c:v>25.2254335742079</c:v>
                </c:pt>
                <c:pt idx="563">
                  <c:v>25.3199360755978</c:v>
                </c:pt>
                <c:pt idx="564">
                  <c:v>25.0673151750974</c:v>
                </c:pt>
                <c:pt idx="565">
                  <c:v>24.8050833796556</c:v>
                </c:pt>
                <c:pt idx="566">
                  <c:v>23.9739132851581</c:v>
                </c:pt>
                <c:pt idx="567">
                  <c:v>23.0285599110374</c:v>
                </c:pt>
                <c:pt idx="568">
                  <c:v>22.4308451487349</c:v>
                </c:pt>
                <c:pt idx="569">
                  <c:v>22.0502279043911</c:v>
                </c:pt>
                <c:pt idx="570">
                  <c:v>21.7167306088411</c:v>
                </c:pt>
                <c:pt idx="571">
                  <c:v>21.3658810450249</c:v>
                </c:pt>
                <c:pt idx="572">
                  <c:v>21.3807534056158</c:v>
                </c:pt>
                <c:pt idx="573">
                  <c:v>22.3760717264388</c:v>
                </c:pt>
                <c:pt idx="574">
                  <c:v>21.8578454267445</c:v>
                </c:pt>
                <c:pt idx="575">
                  <c:v>20.7390241868221</c:v>
                </c:pt>
                <c:pt idx="576">
                  <c:v>20.5196136742629</c:v>
                </c:pt>
                <c:pt idx="577">
                  <c:v>20.5389883268479</c:v>
                </c:pt>
                <c:pt idx="578">
                  <c:v>20.7046831573096</c:v>
                </c:pt>
                <c:pt idx="579">
                  <c:v>21.0461367426348</c:v>
                </c:pt>
                <c:pt idx="580">
                  <c:v>22.5020322490964</c:v>
                </c:pt>
                <c:pt idx="581">
                  <c:v>23.5951000555864</c:v>
                </c:pt>
                <c:pt idx="582">
                  <c:v>24.2058282379098</c:v>
                </c:pt>
                <c:pt idx="583">
                  <c:v>24.589043647484</c:v>
                </c:pt>
                <c:pt idx="584">
                  <c:v>23.5346664813785</c:v>
                </c:pt>
                <c:pt idx="585">
                  <c:v>22.6359783212897</c:v>
                </c:pt>
                <c:pt idx="586">
                  <c:v>23.3110147345011</c:v>
                </c:pt>
                <c:pt idx="587">
                  <c:v>24.2006672226858</c:v>
                </c:pt>
                <c:pt idx="588">
                  <c:v>25.0612590327959</c:v>
                </c:pt>
                <c:pt idx="589">
                  <c:v>25.5377042801552</c:v>
                </c:pt>
                <c:pt idx="590">
                  <c:v>25.3678092855159</c:v>
                </c:pt>
                <c:pt idx="591">
                  <c:v>24.4693718732628</c:v>
                </c:pt>
                <c:pt idx="592">
                  <c:v>23.8129599777652</c:v>
                </c:pt>
                <c:pt idx="593">
                  <c:v>23.3979510703365</c:v>
                </c:pt>
                <c:pt idx="594">
                  <c:v>23.0882462479152</c:v>
                </c:pt>
                <c:pt idx="595">
                  <c:v>22.8399999999996</c:v>
                </c:pt>
                <c:pt idx="596">
                  <c:v>22.6156725958863</c:v>
                </c:pt>
                <c:pt idx="597">
                  <c:v>22.6631526271895</c:v>
                </c:pt>
                <c:pt idx="598">
                  <c:v>23.6207784264666</c:v>
                </c:pt>
                <c:pt idx="599">
                  <c:v>24.4422713372258</c:v>
                </c:pt>
                <c:pt idx="600">
                  <c:v>24.8968584931888</c:v>
                </c:pt>
                <c:pt idx="601">
                  <c:v>25.03287659811</c:v>
                </c:pt>
                <c:pt idx="602">
                  <c:v>23.6976869613568</c:v>
                </c:pt>
                <c:pt idx="603">
                  <c:v>23.008129516398</c:v>
                </c:pt>
                <c:pt idx="604">
                  <c:v>24.4034751181538</c:v>
                </c:pt>
                <c:pt idx="605">
                  <c:v>24.7213118399111</c:v>
                </c:pt>
                <c:pt idx="606">
                  <c:v>24.1598748957466</c:v>
                </c:pt>
                <c:pt idx="607">
                  <c:v>25.17140077821</c:v>
                </c:pt>
                <c:pt idx="608">
                  <c:v>23.9296385877118</c:v>
                </c:pt>
                <c:pt idx="609">
                  <c:v>23.0698748957463</c:v>
                </c:pt>
                <c:pt idx="610">
                  <c:v>22.6171400778213</c:v>
                </c:pt>
                <c:pt idx="611">
                  <c:v>22.2899833194326</c:v>
                </c:pt>
                <c:pt idx="612">
                  <c:v>22.7453183208231</c:v>
                </c:pt>
                <c:pt idx="613">
                  <c:v>24.0122012229019</c:v>
                </c:pt>
                <c:pt idx="614">
                  <c:v>24.519038087295</c:v>
                </c:pt>
                <c:pt idx="615">
                  <c:v>23.9837715397443</c:v>
                </c:pt>
                <c:pt idx="616">
                  <c:v>23.3114484292466</c:v>
                </c:pt>
                <c:pt idx="617">
                  <c:v>22.9596413678064</c:v>
                </c:pt>
                <c:pt idx="618">
                  <c:v>22.657840466926</c:v>
                </c:pt>
                <c:pt idx="619">
                  <c:v>22.3572087850986</c:v>
                </c:pt>
                <c:pt idx="620">
                  <c:v>22.0828738187881</c:v>
                </c:pt>
                <c:pt idx="621">
                  <c:v>21.8385710314149</c:v>
                </c:pt>
                <c:pt idx="622">
                  <c:v>22.3725180655921</c:v>
                </c:pt>
                <c:pt idx="623">
                  <c:v>22.4496719488462</c:v>
                </c:pt>
                <c:pt idx="624">
                  <c:v>21.8572151195106</c:v>
                </c:pt>
                <c:pt idx="625">
                  <c:v>21.3041856586994</c:v>
                </c:pt>
                <c:pt idx="626">
                  <c:v>21.6416346955797</c:v>
                </c:pt>
                <c:pt idx="627">
                  <c:v>22.6760439254935</c:v>
                </c:pt>
                <c:pt idx="628">
                  <c:v>23.0053640911617</c:v>
                </c:pt>
                <c:pt idx="629">
                  <c:v>22.8046010564357</c:v>
                </c:pt>
                <c:pt idx="630">
                  <c:v>23.6613618677042</c:v>
                </c:pt>
                <c:pt idx="631">
                  <c:v>24.1154196775987</c:v>
                </c:pt>
                <c:pt idx="632">
                  <c:v>24.3878482068391</c:v>
                </c:pt>
                <c:pt idx="633">
                  <c:v>24.4467565314063</c:v>
                </c:pt>
                <c:pt idx="634">
                  <c:v>24.3810700389105</c:v>
                </c:pt>
                <c:pt idx="635">
                  <c:v>24.27859922179</c:v>
                </c:pt>
                <c:pt idx="636">
                  <c:v>24.5183180428136</c:v>
                </c:pt>
                <c:pt idx="637">
                  <c:v>24.2999055030573</c:v>
                </c:pt>
                <c:pt idx="638">
                  <c:v>22.8448165647581</c:v>
                </c:pt>
                <c:pt idx="639">
                  <c:v>21.8831712062255</c:v>
                </c:pt>
                <c:pt idx="640">
                  <c:v>21.290058365759</c:v>
                </c:pt>
                <c:pt idx="641">
                  <c:v>20.7928071150641</c:v>
                </c:pt>
                <c:pt idx="642">
                  <c:v>20.4514424680377</c:v>
                </c:pt>
                <c:pt idx="643">
                  <c:v>20.135108393552</c:v>
                </c:pt>
                <c:pt idx="644">
                  <c:v>19.9178682601444</c:v>
                </c:pt>
                <c:pt idx="645">
                  <c:v>20.3480239021679</c:v>
                </c:pt>
                <c:pt idx="646">
                  <c:v>21.3574958310172</c:v>
                </c:pt>
                <c:pt idx="647">
                  <c:v>19.9638393105366</c:v>
                </c:pt>
                <c:pt idx="648">
                  <c:v>19.3023853211009</c:v>
                </c:pt>
                <c:pt idx="649">
                  <c:v>19.2251500833797</c:v>
                </c:pt>
                <c:pt idx="650">
                  <c:v>19.3128051153742</c:v>
                </c:pt>
                <c:pt idx="651">
                  <c:v>19.2664804003334</c:v>
                </c:pt>
                <c:pt idx="652">
                  <c:v>19.2707504168978</c:v>
                </c:pt>
                <c:pt idx="653">
                  <c:v>19.2213122046148</c:v>
                </c:pt>
                <c:pt idx="654">
                  <c:v>19.1169983324067</c:v>
                </c:pt>
                <c:pt idx="655">
                  <c:v>18.9928356964137</c:v>
                </c:pt>
                <c:pt idx="656">
                  <c:v>18.817003058104</c:v>
                </c:pt>
                <c:pt idx="657">
                  <c:v>18.6328015564202</c:v>
                </c:pt>
                <c:pt idx="658">
                  <c:v>18.4244398109532</c:v>
                </c:pt>
                <c:pt idx="659">
                  <c:v>21.9688096714198</c:v>
                </c:pt>
                <c:pt idx="660">
                  <c:v>22.2123915461624</c:v>
                </c:pt>
                <c:pt idx="661">
                  <c:v>22.7181517509726</c:v>
                </c:pt>
                <c:pt idx="662">
                  <c:v>22.8248262440923</c:v>
                </c:pt>
                <c:pt idx="663">
                  <c:v>21.3805282179596</c:v>
                </c:pt>
                <c:pt idx="664">
                  <c:v>20.3855642023347</c:v>
                </c:pt>
                <c:pt idx="665">
                  <c:v>19.6842980261328</c:v>
                </c:pt>
                <c:pt idx="666">
                  <c:v>19.1564091161756</c:v>
                </c:pt>
                <c:pt idx="667">
                  <c:v>18.6738142896859</c:v>
                </c:pt>
                <c:pt idx="668">
                  <c:v>19.4418404225743</c:v>
                </c:pt>
                <c:pt idx="669">
                  <c:v>23.0552682791214</c:v>
                </c:pt>
                <c:pt idx="670">
                  <c:v>21.7493049763691</c:v>
                </c:pt>
                <c:pt idx="671">
                  <c:v>19.1549819293855</c:v>
                </c:pt>
                <c:pt idx="672">
                  <c:v>19.3669696969698</c:v>
                </c:pt>
                <c:pt idx="673">
                  <c:v>22.1009588660368</c:v>
                </c:pt>
                <c:pt idx="674">
                  <c:v>23.1957158743395</c:v>
                </c:pt>
                <c:pt idx="675">
                  <c:v>23.5853446359086</c:v>
                </c:pt>
                <c:pt idx="676">
                  <c:v>22.9814897165092</c:v>
                </c:pt>
                <c:pt idx="677">
                  <c:v>23.0554684459272</c:v>
                </c:pt>
                <c:pt idx="678">
                  <c:v>24.180572699472</c:v>
                </c:pt>
                <c:pt idx="679">
                  <c:v>24.6929385599112</c:v>
                </c:pt>
                <c:pt idx="680">
                  <c:v>24.5021907144844</c:v>
                </c:pt>
                <c:pt idx="681">
                  <c:v>24.6634963868817</c:v>
                </c:pt>
                <c:pt idx="682">
                  <c:v>24.8279649708087</c:v>
                </c:pt>
                <c:pt idx="683">
                  <c:v>24.4978343063667</c:v>
                </c:pt>
                <c:pt idx="684">
                  <c:v>24.860525437865</c:v>
                </c:pt>
                <c:pt idx="685">
                  <c:v>24.5138375973308</c:v>
                </c:pt>
                <c:pt idx="686">
                  <c:v>23.7461506392439</c:v>
                </c:pt>
                <c:pt idx="687">
                  <c:v>22.7233805949402</c:v>
                </c:pt>
                <c:pt idx="688">
                  <c:v>22.0503197108702</c:v>
                </c:pt>
                <c:pt idx="689">
                  <c:v>21.6261996107867</c:v>
                </c:pt>
                <c:pt idx="690">
                  <c:v>21.3383518621459</c:v>
                </c:pt>
                <c:pt idx="691">
                  <c:v>21.6267676486938</c:v>
                </c:pt>
                <c:pt idx="692">
                  <c:v>21.046561023075</c:v>
                </c:pt>
                <c:pt idx="693">
                  <c:v>21.4654141189549</c:v>
                </c:pt>
                <c:pt idx="694">
                  <c:v>21.9814206283013</c:v>
                </c:pt>
                <c:pt idx="695">
                  <c:v>22.7665147304057</c:v>
                </c:pt>
                <c:pt idx="696">
                  <c:v>23.2947261606896</c:v>
                </c:pt>
                <c:pt idx="697">
                  <c:v>22.9758977209564</c:v>
                </c:pt>
                <c:pt idx="698">
                  <c:v>22.0157408951905</c:v>
                </c:pt>
                <c:pt idx="699">
                  <c:v>21.2839338337502</c:v>
                </c:pt>
                <c:pt idx="700">
                  <c:v>21.0785209897135</c:v>
                </c:pt>
                <c:pt idx="701">
                  <c:v>21.0005252918292</c:v>
                </c:pt>
                <c:pt idx="702">
                  <c:v>20.9118543230472</c:v>
                </c:pt>
                <c:pt idx="703">
                  <c:v>20.7698248540447</c:v>
                </c:pt>
                <c:pt idx="704">
                  <c:v>20.599758131776</c:v>
                </c:pt>
                <c:pt idx="705">
                  <c:v>20.4017903808728</c:v>
                </c:pt>
                <c:pt idx="706">
                  <c:v>20.2894662218518</c:v>
                </c:pt>
                <c:pt idx="707">
                  <c:v>20.2840161200667</c:v>
                </c:pt>
                <c:pt idx="708">
                  <c:v>22.0089602446482</c:v>
                </c:pt>
                <c:pt idx="709">
                  <c:v>22.9026653696497</c:v>
                </c:pt>
                <c:pt idx="710">
                  <c:v>22.6548136818688</c:v>
                </c:pt>
                <c:pt idx="711">
                  <c:v>21.8333574207891</c:v>
                </c:pt>
                <c:pt idx="712">
                  <c:v>21.3552028904949</c:v>
                </c:pt>
                <c:pt idx="713">
                  <c:v>20.9410811561982</c:v>
                </c:pt>
                <c:pt idx="714">
                  <c:v>20.6625986659253</c:v>
                </c:pt>
                <c:pt idx="715">
                  <c:v>20.4101083935519</c:v>
                </c:pt>
                <c:pt idx="716">
                  <c:v>20.257167871039</c:v>
                </c:pt>
                <c:pt idx="717">
                  <c:v>20.1007754307947</c:v>
                </c:pt>
                <c:pt idx="718">
                  <c:v>22.1131387267168</c:v>
                </c:pt>
                <c:pt idx="719">
                  <c:v>23.1539922157354</c:v>
                </c:pt>
                <c:pt idx="720">
                  <c:v>23.4767083680843</c:v>
                </c:pt>
              </c:numCache>
            </c:numRef>
          </c:val>
          <c:smooth val="0"/>
        </c:ser>
        <c:ser>
          <c:idx val="1"/>
          <c:order val="1"/>
          <c:tx>
            <c:strRef>
              <c:f>"湿度（ＲＨ％）"</c:f>
              <c:strCache>
                <c:ptCount val="1"/>
                <c:pt idx="0">
                  <c:v>湿度（ＲＨ％）</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R$2:$R$722</c:f>
              <c:numCache>
                <c:formatCode>General</c:formatCode>
                <c:ptCount val="721"/>
                <c:pt idx="0">
                  <c:v>47.5965499724292</c:v>
                </c:pt>
                <c:pt idx="1">
                  <c:v>48.1643204700579</c:v>
                </c:pt>
                <c:pt idx="2">
                  <c:v>43.7176537992218</c:v>
                </c:pt>
                <c:pt idx="3">
                  <c:v>39.1337529346297</c:v>
                </c:pt>
                <c:pt idx="4">
                  <c:v>38.836126850264</c:v>
                </c:pt>
                <c:pt idx="5">
                  <c:v>41.4327830148973</c:v>
                </c:pt>
                <c:pt idx="6">
                  <c:v>44.8498743390769</c:v>
                </c:pt>
                <c:pt idx="7">
                  <c:v>44.8205803676485</c:v>
                </c:pt>
                <c:pt idx="8">
                  <c:v>48.3631145341119</c:v>
                </c:pt>
                <c:pt idx="9">
                  <c:v>51.9634968065608</c:v>
                </c:pt>
                <c:pt idx="10">
                  <c:v>52.2940632912727</c:v>
                </c:pt>
                <c:pt idx="11">
                  <c:v>52.7464859703082</c:v>
                </c:pt>
                <c:pt idx="12">
                  <c:v>55.5988517261813</c:v>
                </c:pt>
                <c:pt idx="13">
                  <c:v>52.992876495524</c:v>
                </c:pt>
                <c:pt idx="14">
                  <c:v>50.5234029182093</c:v>
                </c:pt>
                <c:pt idx="15">
                  <c:v>50.1577072914095</c:v>
                </c:pt>
                <c:pt idx="16">
                  <c:v>50.7330718237913</c:v>
                </c:pt>
                <c:pt idx="17">
                  <c:v>52.2907542002786</c:v>
                </c:pt>
                <c:pt idx="18">
                  <c:v>53.0496058123409</c:v>
                </c:pt>
                <c:pt idx="19">
                  <c:v>53.2105852134554</c:v>
                </c:pt>
                <c:pt idx="20">
                  <c:v>53.8478354339725</c:v>
                </c:pt>
                <c:pt idx="21">
                  <c:v>53.2520959549749</c:v>
                </c:pt>
                <c:pt idx="22">
                  <c:v>50.7921890670375</c:v>
                </c:pt>
                <c:pt idx="23">
                  <c:v>48.8956309347797</c:v>
                </c:pt>
                <c:pt idx="24">
                  <c:v>45.6102272864053</c:v>
                </c:pt>
                <c:pt idx="25">
                  <c:v>43.6479019963314</c:v>
                </c:pt>
                <c:pt idx="26">
                  <c:v>44.1694386687797</c:v>
                </c:pt>
                <c:pt idx="27">
                  <c:v>43.4684834628125</c:v>
                </c:pt>
                <c:pt idx="28">
                  <c:v>42.5419544976368</c:v>
                </c:pt>
                <c:pt idx="29">
                  <c:v>41.6732474705948</c:v>
                </c:pt>
                <c:pt idx="30">
                  <c:v>41.6612781172877</c:v>
                </c:pt>
                <c:pt idx="31">
                  <c:v>42.2541967029461</c:v>
                </c:pt>
                <c:pt idx="32">
                  <c:v>42.9168518387993</c:v>
                </c:pt>
                <c:pt idx="33">
                  <c:v>43.2484350285725</c:v>
                </c:pt>
                <c:pt idx="34">
                  <c:v>43.5278104580326</c:v>
                </c:pt>
                <c:pt idx="35">
                  <c:v>44.2425413984442</c:v>
                </c:pt>
                <c:pt idx="36">
                  <c:v>43.8589934683718</c:v>
                </c:pt>
                <c:pt idx="37">
                  <c:v>44.0383743125073</c:v>
                </c:pt>
                <c:pt idx="38">
                  <c:v>45.0304418401335</c:v>
                </c:pt>
                <c:pt idx="39">
                  <c:v>45.3328586698178</c:v>
                </c:pt>
                <c:pt idx="40">
                  <c:v>46.184008962646</c:v>
                </c:pt>
                <c:pt idx="41">
                  <c:v>47.0669411668696</c:v>
                </c:pt>
                <c:pt idx="42">
                  <c:v>46.9195340529174</c:v>
                </c:pt>
                <c:pt idx="43">
                  <c:v>45.733568539966</c:v>
                </c:pt>
                <c:pt idx="44">
                  <c:v>45.5841011637582</c:v>
                </c:pt>
                <c:pt idx="45">
                  <c:v>46.8571140235693</c:v>
                </c:pt>
                <c:pt idx="46">
                  <c:v>47.1998786242963</c:v>
                </c:pt>
                <c:pt idx="47">
                  <c:v>47.3756821481937</c:v>
                </c:pt>
                <c:pt idx="48">
                  <c:v>46.6058010858262</c:v>
                </c:pt>
                <c:pt idx="49">
                  <c:v>45.9307199496393</c:v>
                </c:pt>
                <c:pt idx="50">
                  <c:v>45.3441595116169</c:v>
                </c:pt>
                <c:pt idx="51">
                  <c:v>44.5526372591437</c:v>
                </c:pt>
                <c:pt idx="52">
                  <c:v>43.459992494275</c:v>
                </c:pt>
                <c:pt idx="53">
                  <c:v>42.629030494719</c:v>
                </c:pt>
                <c:pt idx="54">
                  <c:v>43.6876378438015</c:v>
                </c:pt>
                <c:pt idx="55">
                  <c:v>44.3426196671483</c:v>
                </c:pt>
                <c:pt idx="56">
                  <c:v>44.1243207340745</c:v>
                </c:pt>
                <c:pt idx="57">
                  <c:v>44.280466789658</c:v>
                </c:pt>
                <c:pt idx="58">
                  <c:v>43.8473755244025</c:v>
                </c:pt>
                <c:pt idx="59">
                  <c:v>43.7007217642016</c:v>
                </c:pt>
                <c:pt idx="60">
                  <c:v>43.488425678599</c:v>
                </c:pt>
                <c:pt idx="61">
                  <c:v>43.536477135186</c:v>
                </c:pt>
                <c:pt idx="62">
                  <c:v>43.717304527661</c:v>
                </c:pt>
                <c:pt idx="63">
                  <c:v>44.6989066773759</c:v>
                </c:pt>
                <c:pt idx="64">
                  <c:v>46.0334936993885</c:v>
                </c:pt>
                <c:pt idx="65">
                  <c:v>46.3516638257424</c:v>
                </c:pt>
                <c:pt idx="66">
                  <c:v>46.8270035799895</c:v>
                </c:pt>
                <c:pt idx="67">
                  <c:v>46.855517710536</c:v>
                </c:pt>
                <c:pt idx="68">
                  <c:v>46.5229185498613</c:v>
                </c:pt>
                <c:pt idx="69">
                  <c:v>45.3299146522508</c:v>
                </c:pt>
                <c:pt idx="70">
                  <c:v>44.3456844054478</c:v>
                </c:pt>
                <c:pt idx="71">
                  <c:v>43.9440837494578</c:v>
                </c:pt>
                <c:pt idx="72">
                  <c:v>44.6458076661664</c:v>
                </c:pt>
                <c:pt idx="73">
                  <c:v>42.6831830722271</c:v>
                </c:pt>
                <c:pt idx="74">
                  <c:v>42.1101091665277</c:v>
                </c:pt>
                <c:pt idx="75">
                  <c:v>40.0900066675563</c:v>
                </c:pt>
                <c:pt idx="76">
                  <c:v>39.1143453559078</c:v>
                </c:pt>
                <c:pt idx="77">
                  <c:v>40.8087950446916</c:v>
                </c:pt>
                <c:pt idx="78">
                  <c:v>42.5361849794832</c:v>
                </c:pt>
                <c:pt idx="79">
                  <c:v>43.6484785427463</c:v>
                </c:pt>
                <c:pt idx="80">
                  <c:v>43.6716479917732</c:v>
                </c:pt>
                <c:pt idx="81">
                  <c:v>43.3424901737636</c:v>
                </c:pt>
                <c:pt idx="82">
                  <c:v>42.7169201954424</c:v>
                </c:pt>
                <c:pt idx="83">
                  <c:v>42.6738672583659</c:v>
                </c:pt>
                <c:pt idx="84">
                  <c:v>43.9739987606446</c:v>
                </c:pt>
                <c:pt idx="85">
                  <c:v>43.8582302296837</c:v>
                </c:pt>
                <c:pt idx="86">
                  <c:v>44.245616410784</c:v>
                </c:pt>
                <c:pt idx="87">
                  <c:v>44.9374701155083</c:v>
                </c:pt>
                <c:pt idx="88">
                  <c:v>45.4260291951083</c:v>
                </c:pt>
                <c:pt idx="89">
                  <c:v>45.6577755309618</c:v>
                </c:pt>
                <c:pt idx="90">
                  <c:v>46.0350702557684</c:v>
                </c:pt>
                <c:pt idx="91">
                  <c:v>46.1143079507502</c:v>
                </c:pt>
                <c:pt idx="92">
                  <c:v>45.8461927899944</c:v>
                </c:pt>
                <c:pt idx="93">
                  <c:v>45.1318821113802</c:v>
                </c:pt>
                <c:pt idx="94">
                  <c:v>44.1039940359187</c:v>
                </c:pt>
                <c:pt idx="95">
                  <c:v>43.5462959552965</c:v>
                </c:pt>
                <c:pt idx="96">
                  <c:v>43.5304270994713</c:v>
                </c:pt>
                <c:pt idx="97">
                  <c:v>43.7804014943569</c:v>
                </c:pt>
                <c:pt idx="98">
                  <c:v>43.535856646539</c:v>
                </c:pt>
                <c:pt idx="99">
                  <c:v>42.2169185920487</c:v>
                </c:pt>
                <c:pt idx="100">
                  <c:v>41.0945449739225</c:v>
                </c:pt>
                <c:pt idx="101">
                  <c:v>41.0723904966355</c:v>
                </c:pt>
                <c:pt idx="102">
                  <c:v>42.0907244331387</c:v>
                </c:pt>
                <c:pt idx="103">
                  <c:v>42.5492485134278</c:v>
                </c:pt>
                <c:pt idx="104">
                  <c:v>42.0561737620249</c:v>
                </c:pt>
                <c:pt idx="105">
                  <c:v>42.1656195109502</c:v>
                </c:pt>
                <c:pt idx="106">
                  <c:v>42.5022948481513</c:v>
                </c:pt>
                <c:pt idx="107">
                  <c:v>42.9012095177091</c:v>
                </c:pt>
                <c:pt idx="108">
                  <c:v>42.9614406986931</c:v>
                </c:pt>
                <c:pt idx="109">
                  <c:v>43.0693505076462</c:v>
                </c:pt>
                <c:pt idx="110">
                  <c:v>43.5506573183211</c:v>
                </c:pt>
                <c:pt idx="111">
                  <c:v>42.797720775869</c:v>
                </c:pt>
                <c:pt idx="112">
                  <c:v>42.1925328102303</c:v>
                </c:pt>
                <c:pt idx="113">
                  <c:v>42.9454314321931</c:v>
                </c:pt>
                <c:pt idx="114">
                  <c:v>43.387638546456</c:v>
                </c:pt>
                <c:pt idx="115">
                  <c:v>43.6638874935775</c:v>
                </c:pt>
                <c:pt idx="116">
                  <c:v>44.119903728107</c:v>
                </c:pt>
                <c:pt idx="117">
                  <c:v>44.4895899951067</c:v>
                </c:pt>
                <c:pt idx="118">
                  <c:v>44.8170818452046</c:v>
                </c:pt>
                <c:pt idx="119">
                  <c:v>44.2278175471782</c:v>
                </c:pt>
                <c:pt idx="120">
                  <c:v>43.561630062069</c:v>
                </c:pt>
                <c:pt idx="121">
                  <c:v>43.9883339206004</c:v>
                </c:pt>
                <c:pt idx="122">
                  <c:v>43.9027115279603</c:v>
                </c:pt>
                <c:pt idx="123">
                  <c:v>41.4564691060325</c:v>
                </c:pt>
                <c:pt idx="124">
                  <c:v>42.1350303887684</c:v>
                </c:pt>
                <c:pt idx="125">
                  <c:v>42.6996181489714</c:v>
                </c:pt>
                <c:pt idx="126">
                  <c:v>42.4196149365204</c:v>
                </c:pt>
                <c:pt idx="127">
                  <c:v>43.2606720126771</c:v>
                </c:pt>
                <c:pt idx="128">
                  <c:v>44.0594958291915</c:v>
                </c:pt>
                <c:pt idx="129">
                  <c:v>44.7885630101753</c:v>
                </c:pt>
                <c:pt idx="130">
                  <c:v>44.0390835716428</c:v>
                </c:pt>
                <c:pt idx="131">
                  <c:v>43.5201481738741</c:v>
                </c:pt>
                <c:pt idx="132">
                  <c:v>42.8570540526</c:v>
                </c:pt>
                <c:pt idx="133">
                  <c:v>42.7761461809294</c:v>
                </c:pt>
                <c:pt idx="134">
                  <c:v>43.3995331295162</c:v>
                </c:pt>
                <c:pt idx="135">
                  <c:v>44.7761114991376</c:v>
                </c:pt>
                <c:pt idx="136">
                  <c:v>45.419304476064</c:v>
                </c:pt>
                <c:pt idx="137">
                  <c:v>45.7586226698164</c:v>
                </c:pt>
                <c:pt idx="138">
                  <c:v>45.9168818383096</c:v>
                </c:pt>
                <c:pt idx="139">
                  <c:v>46.1208430201839</c:v>
                </c:pt>
                <c:pt idx="140">
                  <c:v>46.3258401175421</c:v>
                </c:pt>
                <c:pt idx="141">
                  <c:v>45.7650235115927</c:v>
                </c:pt>
                <c:pt idx="142">
                  <c:v>44.176836473283</c:v>
                </c:pt>
                <c:pt idx="143">
                  <c:v>44.1361409139832</c:v>
                </c:pt>
                <c:pt idx="144">
                  <c:v>45.4433154028919</c:v>
                </c:pt>
                <c:pt idx="145">
                  <c:v>46.3966597668517</c:v>
                </c:pt>
                <c:pt idx="146">
                  <c:v>46.9087293007511</c:v>
                </c:pt>
                <c:pt idx="147">
                  <c:v>47.2162883288302</c:v>
                </c:pt>
                <c:pt idx="148">
                  <c:v>47.4526189435635</c:v>
                </c:pt>
                <c:pt idx="149">
                  <c:v>47.4532435201566</c:v>
                </c:pt>
                <c:pt idx="150">
                  <c:v>47.4049590556589</c:v>
                </c:pt>
                <c:pt idx="151">
                  <c:v>47.5521280241304</c:v>
                </c:pt>
                <c:pt idx="152">
                  <c:v>47.7208511971089</c:v>
                </c:pt>
                <c:pt idx="153">
                  <c:v>47.8762266781205</c:v>
                </c:pt>
                <c:pt idx="154">
                  <c:v>48.0883287546286</c:v>
                </c:pt>
                <c:pt idx="155">
                  <c:v>47.2339290860152</c:v>
                </c:pt>
                <c:pt idx="156">
                  <c:v>46.1045263234923</c:v>
                </c:pt>
                <c:pt idx="157">
                  <c:v>45.8715991446361</c:v>
                </c:pt>
                <c:pt idx="158">
                  <c:v>45.8214462686687</c:v>
                </c:pt>
                <c:pt idx="159">
                  <c:v>47.1227760419362</c:v>
                </c:pt>
                <c:pt idx="160">
                  <c:v>47.7112191065897</c:v>
                </c:pt>
                <c:pt idx="161">
                  <c:v>48.1119551093681</c:v>
                </c:pt>
                <c:pt idx="162">
                  <c:v>48.3278714031687</c:v>
                </c:pt>
                <c:pt idx="163">
                  <c:v>48.5079190795661</c:v>
                </c:pt>
                <c:pt idx="164">
                  <c:v>48.4785856756184</c:v>
                </c:pt>
                <c:pt idx="165">
                  <c:v>47.2784041685849</c:v>
                </c:pt>
                <c:pt idx="166">
                  <c:v>45.5128131816514</c:v>
                </c:pt>
                <c:pt idx="167">
                  <c:v>46.3704709516819</c:v>
                </c:pt>
                <c:pt idx="168">
                  <c:v>47.6863615697526</c:v>
                </c:pt>
                <c:pt idx="169">
                  <c:v>46.9738055912171</c:v>
                </c:pt>
                <c:pt idx="170">
                  <c:v>45.8986820011114</c:v>
                </c:pt>
                <c:pt idx="171">
                  <c:v>44.8970743544057</c:v>
                </c:pt>
                <c:pt idx="172">
                  <c:v>44.776688828016</c:v>
                </c:pt>
                <c:pt idx="173">
                  <c:v>45.8519029313319</c:v>
                </c:pt>
                <c:pt idx="174">
                  <c:v>45.5589904869373</c:v>
                </c:pt>
                <c:pt idx="175">
                  <c:v>45.1487652422577</c:v>
                </c:pt>
                <c:pt idx="176">
                  <c:v>45.1128591419664</c:v>
                </c:pt>
                <c:pt idx="177">
                  <c:v>45.1639342592164</c:v>
                </c:pt>
                <c:pt idx="178">
                  <c:v>45.0145422154014</c:v>
                </c:pt>
                <c:pt idx="179">
                  <c:v>45.16629421713</c:v>
                </c:pt>
                <c:pt idx="180">
                  <c:v>45.27633075007</c:v>
                </c:pt>
                <c:pt idx="181">
                  <c:v>45.5021535989995</c:v>
                </c:pt>
                <c:pt idx="182">
                  <c:v>46.5920382075595</c:v>
                </c:pt>
                <c:pt idx="183">
                  <c:v>47.2970847933263</c:v>
                </c:pt>
                <c:pt idx="184">
                  <c:v>47.712824254211</c:v>
                </c:pt>
                <c:pt idx="185">
                  <c:v>47.9471863938834</c:v>
                </c:pt>
                <c:pt idx="186">
                  <c:v>47.9325139925495</c:v>
                </c:pt>
                <c:pt idx="187">
                  <c:v>48.0856784173468</c:v>
                </c:pt>
                <c:pt idx="188">
                  <c:v>48.307590480289</c:v>
                </c:pt>
                <c:pt idx="189">
                  <c:v>47.0562965613114</c:v>
                </c:pt>
                <c:pt idx="190">
                  <c:v>45.4307209631357</c:v>
                </c:pt>
                <c:pt idx="191">
                  <c:v>46.1952798694465</c:v>
                </c:pt>
                <c:pt idx="192">
                  <c:v>46.1783604149011</c:v>
                </c:pt>
                <c:pt idx="193">
                  <c:v>46.77396371643</c:v>
                </c:pt>
                <c:pt idx="194">
                  <c:v>45.6767225839824</c:v>
                </c:pt>
                <c:pt idx="195">
                  <c:v>44.5243555332775</c:v>
                </c:pt>
                <c:pt idx="196">
                  <c:v>45.1118809619122</c:v>
                </c:pt>
                <c:pt idx="197">
                  <c:v>45.8124263233806</c:v>
                </c:pt>
                <c:pt idx="198">
                  <c:v>46.3231994091751</c:v>
                </c:pt>
                <c:pt idx="199">
                  <c:v>46.4840632592717</c:v>
                </c:pt>
                <c:pt idx="200">
                  <c:v>46.796976814457</c:v>
                </c:pt>
                <c:pt idx="201">
                  <c:v>47.0418968458154</c:v>
                </c:pt>
                <c:pt idx="202">
                  <c:v>47.35302635264</c:v>
                </c:pt>
                <c:pt idx="203">
                  <c:v>47.3862277417129</c:v>
                </c:pt>
                <c:pt idx="204">
                  <c:v>46.2278266434251</c:v>
                </c:pt>
                <c:pt idx="205">
                  <c:v>46.4465001351122</c:v>
                </c:pt>
                <c:pt idx="206">
                  <c:v>47.3123683663058</c:v>
                </c:pt>
                <c:pt idx="207">
                  <c:v>47.5349093237698</c:v>
                </c:pt>
                <c:pt idx="208">
                  <c:v>47.7048846101757</c:v>
                </c:pt>
                <c:pt idx="209">
                  <c:v>47.8364655435083</c:v>
                </c:pt>
                <c:pt idx="210">
                  <c:v>47.9934044920759</c:v>
                </c:pt>
                <c:pt idx="211">
                  <c:v>47.3374076404779</c:v>
                </c:pt>
                <c:pt idx="212">
                  <c:v>45.5786892361404</c:v>
                </c:pt>
                <c:pt idx="213">
                  <c:v>46.6560482099519</c:v>
                </c:pt>
                <c:pt idx="214">
                  <c:v>47.4456043604117</c:v>
                </c:pt>
                <c:pt idx="215">
                  <c:v>48.160184857826</c:v>
                </c:pt>
                <c:pt idx="216">
                  <c:v>48.6157257961635</c:v>
                </c:pt>
                <c:pt idx="217">
                  <c:v>48.7540053797677</c:v>
                </c:pt>
                <c:pt idx="218">
                  <c:v>48.7634169724777</c:v>
                </c:pt>
                <c:pt idx="219">
                  <c:v>48.6288049978317</c:v>
                </c:pt>
                <c:pt idx="220">
                  <c:v>48.3052475125936</c:v>
                </c:pt>
                <c:pt idx="221">
                  <c:v>48.0750957392997</c:v>
                </c:pt>
                <c:pt idx="222">
                  <c:v>46.781425618015</c:v>
                </c:pt>
                <c:pt idx="223">
                  <c:v>45.4508672630519</c:v>
                </c:pt>
                <c:pt idx="224">
                  <c:v>45.0403684876287</c:v>
                </c:pt>
                <c:pt idx="225">
                  <c:v>44.7491098353078</c:v>
                </c:pt>
                <c:pt idx="226">
                  <c:v>44.4651076459265</c:v>
                </c:pt>
                <c:pt idx="227">
                  <c:v>45.0150779564077</c:v>
                </c:pt>
                <c:pt idx="228">
                  <c:v>45.9658974418685</c:v>
                </c:pt>
                <c:pt idx="229">
                  <c:v>46.5545113124275</c:v>
                </c:pt>
                <c:pt idx="230">
                  <c:v>47.0701452247989</c:v>
                </c:pt>
                <c:pt idx="231">
                  <c:v>47.4109198479841</c:v>
                </c:pt>
                <c:pt idx="232">
                  <c:v>47.3771579359463</c:v>
                </c:pt>
                <c:pt idx="233">
                  <c:v>47.482774339728</c:v>
                </c:pt>
                <c:pt idx="234">
                  <c:v>47.5800702917982</c:v>
                </c:pt>
                <c:pt idx="235">
                  <c:v>47.7466116929665</c:v>
                </c:pt>
                <c:pt idx="236">
                  <c:v>47.475486816676</c:v>
                </c:pt>
                <c:pt idx="237">
                  <c:v>46.3148174654433</c:v>
                </c:pt>
                <c:pt idx="238">
                  <c:v>44.9557235606341</c:v>
                </c:pt>
                <c:pt idx="239">
                  <c:v>44.4802311330739</c:v>
                </c:pt>
                <c:pt idx="240">
                  <c:v>45.9037362645538</c:v>
                </c:pt>
                <c:pt idx="241">
                  <c:v>45.0966385437866</c:v>
                </c:pt>
                <c:pt idx="242">
                  <c:v>44.6947613057555</c:v>
                </c:pt>
                <c:pt idx="243">
                  <c:v>44.3946583078387</c:v>
                </c:pt>
                <c:pt idx="244">
                  <c:v>43.8660408743743</c:v>
                </c:pt>
                <c:pt idx="245">
                  <c:v>44.0794632905202</c:v>
                </c:pt>
                <c:pt idx="246">
                  <c:v>44.5308129650918</c:v>
                </c:pt>
                <c:pt idx="247">
                  <c:v>44.7072179660831</c:v>
                </c:pt>
                <c:pt idx="248">
                  <c:v>45.3562596552532</c:v>
                </c:pt>
                <c:pt idx="249">
                  <c:v>44.9564768229018</c:v>
                </c:pt>
                <c:pt idx="250">
                  <c:v>45.6310964126735</c:v>
                </c:pt>
                <c:pt idx="251">
                  <c:v>45.2184002334626</c:v>
                </c:pt>
                <c:pt idx="252">
                  <c:v>45.1255383640911</c:v>
                </c:pt>
                <c:pt idx="253">
                  <c:v>45.4145916597002</c:v>
                </c:pt>
                <c:pt idx="254">
                  <c:v>46.5359251701978</c:v>
                </c:pt>
                <c:pt idx="255">
                  <c:v>47.6922532236869</c:v>
                </c:pt>
                <c:pt idx="256">
                  <c:v>48.559957694857</c:v>
                </c:pt>
                <c:pt idx="257">
                  <c:v>48.898833122624</c:v>
                </c:pt>
                <c:pt idx="258">
                  <c:v>49.3984697514593</c:v>
                </c:pt>
                <c:pt idx="259">
                  <c:v>49.3801361775935</c:v>
                </c:pt>
                <c:pt idx="260">
                  <c:v>50.0095075065037</c:v>
                </c:pt>
                <c:pt idx="261">
                  <c:v>50.1641940212339</c:v>
                </c:pt>
                <c:pt idx="262">
                  <c:v>49.1438333135391</c:v>
                </c:pt>
                <c:pt idx="263">
                  <c:v>47.5958263150633</c:v>
                </c:pt>
                <c:pt idx="264">
                  <c:v>49.3431831434124</c:v>
                </c:pt>
                <c:pt idx="265">
                  <c:v>51.6293241868228</c:v>
                </c:pt>
                <c:pt idx="266">
                  <c:v>53.8630188600503</c:v>
                </c:pt>
                <c:pt idx="267">
                  <c:v>53.3615695617452</c:v>
                </c:pt>
                <c:pt idx="268">
                  <c:v>51.683683839466</c:v>
                </c:pt>
                <c:pt idx="269">
                  <c:v>49.3090242016675</c:v>
                </c:pt>
                <c:pt idx="270">
                  <c:v>49.4351630737841</c:v>
                </c:pt>
                <c:pt idx="271">
                  <c:v>50.5765735698716</c:v>
                </c:pt>
                <c:pt idx="272">
                  <c:v>51.3768114484711</c:v>
                </c:pt>
                <c:pt idx="273">
                  <c:v>50.2217984581431</c:v>
                </c:pt>
                <c:pt idx="274">
                  <c:v>49.1417514784882</c:v>
                </c:pt>
                <c:pt idx="275">
                  <c:v>48.8299028403555</c:v>
                </c:pt>
                <c:pt idx="276">
                  <c:v>49.2848617480125</c:v>
                </c:pt>
                <c:pt idx="277">
                  <c:v>48.9665654563237</c:v>
                </c:pt>
                <c:pt idx="278">
                  <c:v>48.7661567370756</c:v>
                </c:pt>
                <c:pt idx="279">
                  <c:v>48.9500916882706</c:v>
                </c:pt>
                <c:pt idx="280">
                  <c:v>50.4443574503182</c:v>
                </c:pt>
                <c:pt idx="281">
                  <c:v>51.2025594231247</c:v>
                </c:pt>
                <c:pt idx="282">
                  <c:v>51.7060315188207</c:v>
                </c:pt>
                <c:pt idx="283">
                  <c:v>50.8040038834582</c:v>
                </c:pt>
                <c:pt idx="284">
                  <c:v>50.4912866842373</c:v>
                </c:pt>
                <c:pt idx="285">
                  <c:v>48.6438758330834</c:v>
                </c:pt>
                <c:pt idx="286">
                  <c:v>46.0999039188441</c:v>
                </c:pt>
                <c:pt idx="287">
                  <c:v>46.6734930585485</c:v>
                </c:pt>
                <c:pt idx="288">
                  <c:v>47.7305458646653</c:v>
                </c:pt>
                <c:pt idx="289">
                  <c:v>47.7533367978874</c:v>
                </c:pt>
                <c:pt idx="290">
                  <c:v>46.8571368749515</c:v>
                </c:pt>
                <c:pt idx="291">
                  <c:v>44.1200922846021</c:v>
                </c:pt>
                <c:pt idx="292">
                  <c:v>43.3326092070061</c:v>
                </c:pt>
                <c:pt idx="293">
                  <c:v>43.6188347179544</c:v>
                </c:pt>
                <c:pt idx="294">
                  <c:v>43.2793158239649</c:v>
                </c:pt>
                <c:pt idx="295">
                  <c:v>43.2434007912175</c:v>
                </c:pt>
                <c:pt idx="296">
                  <c:v>42.664274389995</c:v>
                </c:pt>
                <c:pt idx="297">
                  <c:v>42.1486698110061</c:v>
                </c:pt>
                <c:pt idx="298">
                  <c:v>41.553848327293</c:v>
                </c:pt>
                <c:pt idx="299">
                  <c:v>41.4579761972748</c:v>
                </c:pt>
                <c:pt idx="300">
                  <c:v>40.9865460991669</c:v>
                </c:pt>
                <c:pt idx="301">
                  <c:v>41.3518946555463</c:v>
                </c:pt>
                <c:pt idx="302">
                  <c:v>41.8912058108957</c:v>
                </c:pt>
                <c:pt idx="303">
                  <c:v>42.1613381186535</c:v>
                </c:pt>
                <c:pt idx="304">
                  <c:v>42.6127281672047</c:v>
                </c:pt>
                <c:pt idx="305">
                  <c:v>42.7893805390045</c:v>
                </c:pt>
                <c:pt idx="306">
                  <c:v>42.775382248582</c:v>
                </c:pt>
                <c:pt idx="307">
                  <c:v>43.0767281699196</c:v>
                </c:pt>
                <c:pt idx="308">
                  <c:v>43.6009542883513</c:v>
                </c:pt>
                <c:pt idx="309">
                  <c:v>44.0566965057555</c:v>
                </c:pt>
                <c:pt idx="310">
                  <c:v>41.9937551706417</c:v>
                </c:pt>
                <c:pt idx="311">
                  <c:v>41.7202018094502</c:v>
                </c:pt>
                <c:pt idx="312">
                  <c:v>42.8794883025851</c:v>
                </c:pt>
                <c:pt idx="313">
                  <c:v>43.0147037425638</c:v>
                </c:pt>
                <c:pt idx="314">
                  <c:v>43.042884521957</c:v>
                </c:pt>
                <c:pt idx="315">
                  <c:v>43.1605588703729</c:v>
                </c:pt>
                <c:pt idx="316">
                  <c:v>43.0922990456482</c:v>
                </c:pt>
                <c:pt idx="317">
                  <c:v>42.8189273545725</c:v>
                </c:pt>
                <c:pt idx="318">
                  <c:v>42.7034001980532</c:v>
                </c:pt>
                <c:pt idx="319">
                  <c:v>42.8095513741445</c:v>
                </c:pt>
                <c:pt idx="320">
                  <c:v>43.03395412885</c:v>
                </c:pt>
                <c:pt idx="321">
                  <c:v>43.2203813466768</c:v>
                </c:pt>
                <c:pt idx="322">
                  <c:v>43.4458064125674</c:v>
                </c:pt>
                <c:pt idx="323">
                  <c:v>43.5737579228248</c:v>
                </c:pt>
                <c:pt idx="324">
                  <c:v>42.4844220060049</c:v>
                </c:pt>
                <c:pt idx="325">
                  <c:v>41.4317676129002</c:v>
                </c:pt>
                <c:pt idx="326">
                  <c:v>42.3154534979153</c:v>
                </c:pt>
                <c:pt idx="327">
                  <c:v>43.0090451568516</c:v>
                </c:pt>
                <c:pt idx="328">
                  <c:v>43.5850736782655</c:v>
                </c:pt>
                <c:pt idx="329">
                  <c:v>43.6619749828794</c:v>
                </c:pt>
                <c:pt idx="330">
                  <c:v>44.1565118716709</c:v>
                </c:pt>
                <c:pt idx="331">
                  <c:v>44.3674642174551</c:v>
                </c:pt>
                <c:pt idx="332">
                  <c:v>44.3866584551431</c:v>
                </c:pt>
                <c:pt idx="333">
                  <c:v>44.3356799449689</c:v>
                </c:pt>
                <c:pt idx="334">
                  <c:v>44.1043476667224</c:v>
                </c:pt>
                <c:pt idx="335">
                  <c:v>43.4416778238534</c:v>
                </c:pt>
                <c:pt idx="336">
                  <c:v>43.6870307253826</c:v>
                </c:pt>
                <c:pt idx="337">
                  <c:v>42.6507982003338</c:v>
                </c:pt>
                <c:pt idx="338">
                  <c:v>41.5571989181771</c:v>
                </c:pt>
                <c:pt idx="339">
                  <c:v>43.3542154925765</c:v>
                </c:pt>
                <c:pt idx="340">
                  <c:v>44.5518827697605</c:v>
                </c:pt>
                <c:pt idx="341">
                  <c:v>45.2400684828476</c:v>
                </c:pt>
                <c:pt idx="342">
                  <c:v>45.681491348527</c:v>
                </c:pt>
                <c:pt idx="343">
                  <c:v>45.8545453051986</c:v>
                </c:pt>
                <c:pt idx="344">
                  <c:v>46.1138211869859</c:v>
                </c:pt>
                <c:pt idx="345">
                  <c:v>46.2933123153735</c:v>
                </c:pt>
                <c:pt idx="346">
                  <c:v>46.4404871943296</c:v>
                </c:pt>
                <c:pt idx="347">
                  <c:v>46.575894692828</c:v>
                </c:pt>
                <c:pt idx="348">
                  <c:v>46.6719105723165</c:v>
                </c:pt>
                <c:pt idx="349">
                  <c:v>46.967375175764</c:v>
                </c:pt>
                <c:pt idx="350">
                  <c:v>46.0400294803784</c:v>
                </c:pt>
                <c:pt idx="351">
                  <c:v>45.743406891607</c:v>
                </c:pt>
                <c:pt idx="352">
                  <c:v>46.5144588184542</c:v>
                </c:pt>
                <c:pt idx="353">
                  <c:v>47.1553335065047</c:v>
                </c:pt>
                <c:pt idx="354">
                  <c:v>47.5840535716424</c:v>
                </c:pt>
                <c:pt idx="355">
                  <c:v>47.9958619692048</c:v>
                </c:pt>
                <c:pt idx="356">
                  <c:v>47.7807763689828</c:v>
                </c:pt>
                <c:pt idx="357">
                  <c:v>46.981148711815</c:v>
                </c:pt>
                <c:pt idx="358">
                  <c:v>45.5129744460389</c:v>
                </c:pt>
                <c:pt idx="359">
                  <c:v>44.6331375440643</c:v>
                </c:pt>
                <c:pt idx="360">
                  <c:v>45.821972700028</c:v>
                </c:pt>
                <c:pt idx="361">
                  <c:v>47.4531290448713</c:v>
                </c:pt>
                <c:pt idx="362">
                  <c:v>48.1164298174038</c:v>
                </c:pt>
                <c:pt idx="363">
                  <c:v>46.1942390030578</c:v>
                </c:pt>
                <c:pt idx="364">
                  <c:v>45.1027099599672</c:v>
                </c:pt>
                <c:pt idx="365">
                  <c:v>44.0751552078932</c:v>
                </c:pt>
                <c:pt idx="366">
                  <c:v>45.2064767307198</c:v>
                </c:pt>
                <c:pt idx="367">
                  <c:v>45.4615405957759</c:v>
                </c:pt>
                <c:pt idx="368">
                  <c:v>45.1827158521405</c:v>
                </c:pt>
                <c:pt idx="369">
                  <c:v>44.1935644681486</c:v>
                </c:pt>
                <c:pt idx="370">
                  <c:v>43.2474988413673</c:v>
                </c:pt>
                <c:pt idx="371">
                  <c:v>43.3890215168427</c:v>
                </c:pt>
                <c:pt idx="372">
                  <c:v>43.3671370003339</c:v>
                </c:pt>
                <c:pt idx="373">
                  <c:v>44.3664259490831</c:v>
                </c:pt>
                <c:pt idx="374">
                  <c:v>45.3505728784879</c:v>
                </c:pt>
                <c:pt idx="375">
                  <c:v>46.2849385309975</c:v>
                </c:pt>
                <c:pt idx="376">
                  <c:v>46.6145398748206</c:v>
                </c:pt>
                <c:pt idx="377">
                  <c:v>46.7515566817904</c:v>
                </c:pt>
                <c:pt idx="378">
                  <c:v>46.6739569942191</c:v>
                </c:pt>
                <c:pt idx="379">
                  <c:v>44.6874248190163</c:v>
                </c:pt>
                <c:pt idx="380">
                  <c:v>45.9979622185659</c:v>
                </c:pt>
                <c:pt idx="381">
                  <c:v>47.0017061394112</c:v>
                </c:pt>
                <c:pt idx="382">
                  <c:v>47.5321801244035</c:v>
                </c:pt>
                <c:pt idx="383">
                  <c:v>48.3008295311831</c:v>
                </c:pt>
                <c:pt idx="384">
                  <c:v>49.1260703897728</c:v>
                </c:pt>
                <c:pt idx="385">
                  <c:v>49.3047575691973</c:v>
                </c:pt>
                <c:pt idx="386">
                  <c:v>49.3064827589787</c:v>
                </c:pt>
                <c:pt idx="387">
                  <c:v>49.2240177083933</c:v>
                </c:pt>
                <c:pt idx="388">
                  <c:v>49.2188534365758</c:v>
                </c:pt>
                <c:pt idx="389">
                  <c:v>47.4863367594219</c:v>
                </c:pt>
                <c:pt idx="390">
                  <c:v>47.5830415194886</c:v>
                </c:pt>
                <c:pt idx="391">
                  <c:v>46.6394522324625</c:v>
                </c:pt>
                <c:pt idx="392">
                  <c:v>45.9443988054477</c:v>
                </c:pt>
                <c:pt idx="393">
                  <c:v>44.5121895207342</c:v>
                </c:pt>
                <c:pt idx="394">
                  <c:v>45.5581306760424</c:v>
                </c:pt>
                <c:pt idx="395">
                  <c:v>46.6404222276344</c:v>
                </c:pt>
                <c:pt idx="396">
                  <c:v>45.6040551132849</c:v>
                </c:pt>
                <c:pt idx="397">
                  <c:v>45.8949606385769</c:v>
                </c:pt>
                <c:pt idx="398">
                  <c:v>47.0414462554757</c:v>
                </c:pt>
                <c:pt idx="399">
                  <c:v>47.5059794186771</c:v>
                </c:pt>
                <c:pt idx="400">
                  <c:v>47.8547283687603</c:v>
                </c:pt>
                <c:pt idx="401">
                  <c:v>48.2400674528084</c:v>
                </c:pt>
                <c:pt idx="402">
                  <c:v>48.3458866828236</c:v>
                </c:pt>
                <c:pt idx="403">
                  <c:v>48.5729450697068</c:v>
                </c:pt>
                <c:pt idx="404">
                  <c:v>48.7822263495278</c:v>
                </c:pt>
                <c:pt idx="405">
                  <c:v>48.8319272713726</c:v>
                </c:pt>
                <c:pt idx="406">
                  <c:v>47.0872970393106</c:v>
                </c:pt>
                <c:pt idx="407">
                  <c:v>46.6639612977206</c:v>
                </c:pt>
                <c:pt idx="408">
                  <c:v>47.7687591878818</c:v>
                </c:pt>
                <c:pt idx="409">
                  <c:v>44.9504128404667</c:v>
                </c:pt>
                <c:pt idx="410">
                  <c:v>46.4184894167363</c:v>
                </c:pt>
                <c:pt idx="411">
                  <c:v>46.1842546207892</c:v>
                </c:pt>
                <c:pt idx="412">
                  <c:v>46.041419616231</c:v>
                </c:pt>
                <c:pt idx="413">
                  <c:v>46.3219948370214</c:v>
                </c:pt>
                <c:pt idx="414">
                  <c:v>45.6355881297387</c:v>
                </c:pt>
                <c:pt idx="415">
                  <c:v>43.5986856807113</c:v>
                </c:pt>
                <c:pt idx="416">
                  <c:v>45.224408609672</c:v>
                </c:pt>
                <c:pt idx="417">
                  <c:v>46.4380885463047</c:v>
                </c:pt>
                <c:pt idx="418">
                  <c:v>47.0941388648136</c:v>
                </c:pt>
                <c:pt idx="419">
                  <c:v>46.9658298860164</c:v>
                </c:pt>
                <c:pt idx="420">
                  <c:v>47.1542802070616</c:v>
                </c:pt>
                <c:pt idx="421">
                  <c:v>47.2519450326385</c:v>
                </c:pt>
                <c:pt idx="422">
                  <c:v>47.9014361809894</c:v>
                </c:pt>
                <c:pt idx="423">
                  <c:v>47.4142928863808</c:v>
                </c:pt>
                <c:pt idx="424">
                  <c:v>47.9540349417847</c:v>
                </c:pt>
                <c:pt idx="425">
                  <c:v>48.9214269837693</c:v>
                </c:pt>
                <c:pt idx="426">
                  <c:v>49.1204970289697</c:v>
                </c:pt>
                <c:pt idx="427">
                  <c:v>49.720061410783</c:v>
                </c:pt>
                <c:pt idx="428">
                  <c:v>49.6861839813176</c:v>
                </c:pt>
                <c:pt idx="429">
                  <c:v>49.2994107008063</c:v>
                </c:pt>
                <c:pt idx="430">
                  <c:v>48.3542305871565</c:v>
                </c:pt>
                <c:pt idx="431">
                  <c:v>46.0547715997779</c:v>
                </c:pt>
                <c:pt idx="432">
                  <c:v>46.2285262090044</c:v>
                </c:pt>
                <c:pt idx="433">
                  <c:v>46.3271869355589</c:v>
                </c:pt>
                <c:pt idx="434">
                  <c:v>46.9520948607004</c:v>
                </c:pt>
                <c:pt idx="435">
                  <c:v>47.8270011515288</c:v>
                </c:pt>
                <c:pt idx="436">
                  <c:v>46.779759839022</c:v>
                </c:pt>
                <c:pt idx="437">
                  <c:v>45.7579157829909</c:v>
                </c:pt>
                <c:pt idx="438">
                  <c:v>45.3035064518068</c:v>
                </c:pt>
                <c:pt idx="439">
                  <c:v>45.9815265118712</c:v>
                </c:pt>
                <c:pt idx="440">
                  <c:v>46.8698444851585</c:v>
                </c:pt>
                <c:pt idx="441">
                  <c:v>44.9807033591995</c:v>
                </c:pt>
                <c:pt idx="442">
                  <c:v>44.8094826297937</c:v>
                </c:pt>
                <c:pt idx="443">
                  <c:v>43.6818131190441</c:v>
                </c:pt>
                <c:pt idx="444">
                  <c:v>43.7892438594769</c:v>
                </c:pt>
                <c:pt idx="445">
                  <c:v>43.8480644303501</c:v>
                </c:pt>
                <c:pt idx="446">
                  <c:v>44.9350752023348</c:v>
                </c:pt>
                <c:pt idx="447">
                  <c:v>45.359357402668</c:v>
                </c:pt>
                <c:pt idx="448">
                  <c:v>45.8568259142858</c:v>
                </c:pt>
                <c:pt idx="449">
                  <c:v>46.064412441801</c:v>
                </c:pt>
                <c:pt idx="450">
                  <c:v>46.2648073718735</c:v>
                </c:pt>
                <c:pt idx="451">
                  <c:v>46.4511460279043</c:v>
                </c:pt>
                <c:pt idx="452">
                  <c:v>45.9197673262161</c:v>
                </c:pt>
                <c:pt idx="453">
                  <c:v>45.4960352320279</c:v>
                </c:pt>
                <c:pt idx="454">
                  <c:v>43.5095201818182</c:v>
                </c:pt>
                <c:pt idx="455">
                  <c:v>43.7345079835469</c:v>
                </c:pt>
                <c:pt idx="456">
                  <c:v>45.2194263485133</c:v>
                </c:pt>
                <c:pt idx="457">
                  <c:v>45.7920578971647</c:v>
                </c:pt>
                <c:pt idx="458">
                  <c:v>46.0788846110659</c:v>
                </c:pt>
                <c:pt idx="459">
                  <c:v>45.9911302356852</c:v>
                </c:pt>
                <c:pt idx="460">
                  <c:v>45.9052185563081</c:v>
                </c:pt>
                <c:pt idx="461">
                  <c:v>45.9204695165977</c:v>
                </c:pt>
                <c:pt idx="462">
                  <c:v>46.3862204560478</c:v>
                </c:pt>
                <c:pt idx="463">
                  <c:v>46.6919958050601</c:v>
                </c:pt>
                <c:pt idx="464">
                  <c:v>46.9222571859916</c:v>
                </c:pt>
                <c:pt idx="465">
                  <c:v>46.9282756557135</c:v>
                </c:pt>
                <c:pt idx="466">
                  <c:v>46.8769485292929</c:v>
                </c:pt>
                <c:pt idx="467">
                  <c:v>46.8791993728103</c:v>
                </c:pt>
                <c:pt idx="468">
                  <c:v>46.8889124074508</c:v>
                </c:pt>
                <c:pt idx="469">
                  <c:v>44.7028392519323</c:v>
                </c:pt>
                <c:pt idx="470">
                  <c:v>44.416558938077</c:v>
                </c:pt>
                <c:pt idx="471">
                  <c:v>44.9437487510842</c:v>
                </c:pt>
                <c:pt idx="472">
                  <c:v>45.5902067418406</c:v>
                </c:pt>
                <c:pt idx="473">
                  <c:v>45.7789199256253</c:v>
                </c:pt>
                <c:pt idx="474">
                  <c:v>46.0935936227958</c:v>
                </c:pt>
                <c:pt idx="475">
                  <c:v>46.1976637634231</c:v>
                </c:pt>
                <c:pt idx="476">
                  <c:v>46.2884282805996</c:v>
                </c:pt>
                <c:pt idx="477">
                  <c:v>45.8500222930222</c:v>
                </c:pt>
                <c:pt idx="478">
                  <c:v>44.7576305681403</c:v>
                </c:pt>
                <c:pt idx="479">
                  <c:v>43.9508406246322</c:v>
                </c:pt>
                <c:pt idx="480">
                  <c:v>43.620445348972</c:v>
                </c:pt>
                <c:pt idx="481">
                  <c:v>43.1525375706502</c:v>
                </c:pt>
                <c:pt idx="482">
                  <c:v>43.9281033518621</c:v>
                </c:pt>
                <c:pt idx="483">
                  <c:v>44.1435119690942</c:v>
                </c:pt>
                <c:pt idx="484">
                  <c:v>42.9526862337505</c:v>
                </c:pt>
                <c:pt idx="485">
                  <c:v>41.5297324263553</c:v>
                </c:pt>
                <c:pt idx="486">
                  <c:v>41.5760841292188</c:v>
                </c:pt>
                <c:pt idx="487">
                  <c:v>41.8966552977204</c:v>
                </c:pt>
                <c:pt idx="488">
                  <c:v>41.1451763785371</c:v>
                </c:pt>
                <c:pt idx="489">
                  <c:v>41.8615072683903</c:v>
                </c:pt>
                <c:pt idx="490">
                  <c:v>41.4552979193779</c:v>
                </c:pt>
                <c:pt idx="491">
                  <c:v>40.9573117491938</c:v>
                </c:pt>
                <c:pt idx="492">
                  <c:v>41.0791704442595</c:v>
                </c:pt>
                <c:pt idx="493">
                  <c:v>41.182321242924</c:v>
                </c:pt>
                <c:pt idx="494">
                  <c:v>42.2279402069501</c:v>
                </c:pt>
                <c:pt idx="495">
                  <c:v>42.8157163818734</c:v>
                </c:pt>
                <c:pt idx="496">
                  <c:v>43.2140995247357</c:v>
                </c:pt>
                <c:pt idx="497">
                  <c:v>43.5217482067811</c:v>
                </c:pt>
                <c:pt idx="498">
                  <c:v>43.5747916779536</c:v>
                </c:pt>
                <c:pt idx="499">
                  <c:v>43.8861744441361</c:v>
                </c:pt>
                <c:pt idx="500">
                  <c:v>44.1220700338061</c:v>
                </c:pt>
                <c:pt idx="501">
                  <c:v>43.7464322078938</c:v>
                </c:pt>
                <c:pt idx="502">
                  <c:v>43.2526100230194</c:v>
                </c:pt>
                <c:pt idx="503">
                  <c:v>41.9386400624792</c:v>
                </c:pt>
                <c:pt idx="504">
                  <c:v>43.5095197175417</c:v>
                </c:pt>
                <c:pt idx="505">
                  <c:v>45.3127835719763</c:v>
                </c:pt>
                <c:pt idx="506">
                  <c:v>45.1175243086163</c:v>
                </c:pt>
                <c:pt idx="507">
                  <c:v>43.9820995998882</c:v>
                </c:pt>
                <c:pt idx="508">
                  <c:v>43.3849058744515</c:v>
                </c:pt>
                <c:pt idx="509">
                  <c:v>43.0214112802664</c:v>
                </c:pt>
                <c:pt idx="510">
                  <c:v>43.281859312285</c:v>
                </c:pt>
                <c:pt idx="511">
                  <c:v>42.5920945777035</c:v>
                </c:pt>
                <c:pt idx="512">
                  <c:v>43.078882275451</c:v>
                </c:pt>
                <c:pt idx="513">
                  <c:v>42.7589274969142</c:v>
                </c:pt>
                <c:pt idx="514">
                  <c:v>42.190964835919</c:v>
                </c:pt>
                <c:pt idx="515">
                  <c:v>43.8139070677039</c:v>
                </c:pt>
                <c:pt idx="516">
                  <c:v>43.5318539435073</c:v>
                </c:pt>
                <c:pt idx="517">
                  <c:v>43.0964123261809</c:v>
                </c:pt>
                <c:pt idx="518">
                  <c:v>43.4940575849873</c:v>
                </c:pt>
                <c:pt idx="519">
                  <c:v>44.222545182763</c:v>
                </c:pt>
                <c:pt idx="520">
                  <c:v>44.5174029166531</c:v>
                </c:pt>
                <c:pt idx="521">
                  <c:v>44.6969989299979</c:v>
                </c:pt>
                <c:pt idx="522">
                  <c:v>44.9073458552137</c:v>
                </c:pt>
                <c:pt idx="523">
                  <c:v>45.2029310045037</c:v>
                </c:pt>
                <c:pt idx="524">
                  <c:v>44.9860841232903</c:v>
                </c:pt>
                <c:pt idx="525">
                  <c:v>44.7082992700581</c:v>
                </c:pt>
                <c:pt idx="526">
                  <c:v>43.6266925016409</c:v>
                </c:pt>
                <c:pt idx="527">
                  <c:v>42.2325777829908</c:v>
                </c:pt>
                <c:pt idx="528">
                  <c:v>39.8527610651476</c:v>
                </c:pt>
                <c:pt idx="529">
                  <c:v>41.3587473011673</c:v>
                </c:pt>
                <c:pt idx="530">
                  <c:v>43.027463841357</c:v>
                </c:pt>
                <c:pt idx="531">
                  <c:v>44.4976990169592</c:v>
                </c:pt>
                <c:pt idx="532">
                  <c:v>45.1119953149528</c:v>
                </c:pt>
                <c:pt idx="533">
                  <c:v>45.3828169841026</c:v>
                </c:pt>
                <c:pt idx="534">
                  <c:v>45.7915566066717</c:v>
                </c:pt>
                <c:pt idx="535">
                  <c:v>45.8489669421901</c:v>
                </c:pt>
                <c:pt idx="536">
                  <c:v>45.9693277037253</c:v>
                </c:pt>
                <c:pt idx="537">
                  <c:v>46.0359612033354</c:v>
                </c:pt>
                <c:pt idx="538">
                  <c:v>46.3818985879936</c:v>
                </c:pt>
                <c:pt idx="539">
                  <c:v>45.8672431527384</c:v>
                </c:pt>
                <c:pt idx="540">
                  <c:v>45.007177714285</c:v>
                </c:pt>
                <c:pt idx="541">
                  <c:v>44.5910239208446</c:v>
                </c:pt>
                <c:pt idx="542">
                  <c:v>45.4619646608842</c:v>
                </c:pt>
                <c:pt idx="543">
                  <c:v>45.8481388012225</c:v>
                </c:pt>
                <c:pt idx="544">
                  <c:v>45.8440296743951</c:v>
                </c:pt>
                <c:pt idx="545">
                  <c:v>46.0142219436343</c:v>
                </c:pt>
                <c:pt idx="546">
                  <c:v>46.0727738367985</c:v>
                </c:pt>
                <c:pt idx="547">
                  <c:v>45.8650808882711</c:v>
                </c:pt>
                <c:pt idx="548">
                  <c:v>43.7193393222138</c:v>
                </c:pt>
                <c:pt idx="549">
                  <c:v>44.6094350790436</c:v>
                </c:pt>
                <c:pt idx="550">
                  <c:v>45.9072578412018</c:v>
                </c:pt>
                <c:pt idx="551">
                  <c:v>46.7883678069513</c:v>
                </c:pt>
                <c:pt idx="552">
                  <c:v>47.2443566031687</c:v>
                </c:pt>
                <c:pt idx="553">
                  <c:v>47.3247447804334</c:v>
                </c:pt>
                <c:pt idx="554">
                  <c:v>47.0007736902981</c:v>
                </c:pt>
                <c:pt idx="555">
                  <c:v>46.7159296032243</c:v>
                </c:pt>
                <c:pt idx="556">
                  <c:v>46.6110003015007</c:v>
                </c:pt>
                <c:pt idx="557">
                  <c:v>46.9497910500974</c:v>
                </c:pt>
                <c:pt idx="558">
                  <c:v>47.4816272884939</c:v>
                </c:pt>
                <c:pt idx="559">
                  <c:v>45.6670950347969</c:v>
                </c:pt>
                <c:pt idx="560">
                  <c:v>45.9872998701497</c:v>
                </c:pt>
                <c:pt idx="561">
                  <c:v>45.1705322635532</c:v>
                </c:pt>
                <c:pt idx="562">
                  <c:v>44.2303377245142</c:v>
                </c:pt>
                <c:pt idx="563">
                  <c:v>43.5302734727075</c:v>
                </c:pt>
                <c:pt idx="564">
                  <c:v>43.1214370095612</c:v>
                </c:pt>
                <c:pt idx="565">
                  <c:v>43.1809128887166</c:v>
                </c:pt>
                <c:pt idx="566">
                  <c:v>43.7528979998885</c:v>
                </c:pt>
                <c:pt idx="567">
                  <c:v>44.6936245065332</c:v>
                </c:pt>
                <c:pt idx="568">
                  <c:v>45.1019633862667</c:v>
                </c:pt>
                <c:pt idx="569">
                  <c:v>45.3669914787109</c:v>
                </c:pt>
                <c:pt idx="570">
                  <c:v>45.7346508909648</c:v>
                </c:pt>
                <c:pt idx="571">
                  <c:v>46.0242399366314</c:v>
                </c:pt>
                <c:pt idx="572">
                  <c:v>46.3728018464277</c:v>
                </c:pt>
                <c:pt idx="573">
                  <c:v>45.8915147992212</c:v>
                </c:pt>
                <c:pt idx="574">
                  <c:v>43.3328137598</c:v>
                </c:pt>
                <c:pt idx="575">
                  <c:v>45.2421227279399</c:v>
                </c:pt>
                <c:pt idx="576">
                  <c:v>46.217905716732</c:v>
                </c:pt>
                <c:pt idx="577">
                  <c:v>46.9725786455817</c:v>
                </c:pt>
                <c:pt idx="578">
                  <c:v>47.5131729334066</c:v>
                </c:pt>
                <c:pt idx="579">
                  <c:v>47.74221490039</c:v>
                </c:pt>
                <c:pt idx="580">
                  <c:v>46.924537769586</c:v>
                </c:pt>
                <c:pt idx="581">
                  <c:v>46.2378816412453</c:v>
                </c:pt>
                <c:pt idx="582">
                  <c:v>45.6556153067261</c:v>
                </c:pt>
                <c:pt idx="583">
                  <c:v>44.5966297265502</c:v>
                </c:pt>
                <c:pt idx="584">
                  <c:v>44.7737075718736</c:v>
                </c:pt>
                <c:pt idx="585">
                  <c:v>46.4375882809346</c:v>
                </c:pt>
                <c:pt idx="586">
                  <c:v>46.5671421058664</c:v>
                </c:pt>
                <c:pt idx="587">
                  <c:v>46.1664487290525</c:v>
                </c:pt>
                <c:pt idx="588">
                  <c:v>46.3357385891048</c:v>
                </c:pt>
                <c:pt idx="589">
                  <c:v>46.1809082732624</c:v>
                </c:pt>
                <c:pt idx="590">
                  <c:v>45.5269347330555</c:v>
                </c:pt>
                <c:pt idx="591">
                  <c:v>46.3441295852138</c:v>
                </c:pt>
                <c:pt idx="592">
                  <c:v>47.1111647350754</c:v>
                </c:pt>
                <c:pt idx="593">
                  <c:v>47.6291279331662</c:v>
                </c:pt>
                <c:pt idx="594">
                  <c:v>48.1121957076151</c:v>
                </c:pt>
                <c:pt idx="595">
                  <c:v>48.2370416090048</c:v>
                </c:pt>
                <c:pt idx="596">
                  <c:v>48.5878660692606</c:v>
                </c:pt>
                <c:pt idx="597">
                  <c:v>48.6093594350846</c:v>
                </c:pt>
                <c:pt idx="598">
                  <c:v>47.8226301296638</c:v>
                </c:pt>
                <c:pt idx="599">
                  <c:v>46.71945631682</c:v>
                </c:pt>
                <c:pt idx="600">
                  <c:v>46.3001108421461</c:v>
                </c:pt>
                <c:pt idx="601">
                  <c:v>44.8267289399665</c:v>
                </c:pt>
                <c:pt idx="602">
                  <c:v>45.6092265458993</c:v>
                </c:pt>
                <c:pt idx="603">
                  <c:v>47.7240047367429</c:v>
                </c:pt>
                <c:pt idx="604">
                  <c:v>48.1129325983875</c:v>
                </c:pt>
                <c:pt idx="605">
                  <c:v>45.6007757093947</c:v>
                </c:pt>
                <c:pt idx="606">
                  <c:v>47.0169808925217</c:v>
                </c:pt>
                <c:pt idx="607">
                  <c:v>45.3100354618122</c:v>
                </c:pt>
                <c:pt idx="608">
                  <c:v>45.7810702489858</c:v>
                </c:pt>
                <c:pt idx="609">
                  <c:v>47.2442142500983</c:v>
                </c:pt>
                <c:pt idx="610">
                  <c:v>47.8503454024458</c:v>
                </c:pt>
                <c:pt idx="611">
                  <c:v>48.1363560293585</c:v>
                </c:pt>
                <c:pt idx="612">
                  <c:v>48.2648096044483</c:v>
                </c:pt>
                <c:pt idx="613">
                  <c:v>46.803445013119</c:v>
                </c:pt>
                <c:pt idx="614">
                  <c:v>45.7838912633861</c:v>
                </c:pt>
                <c:pt idx="615">
                  <c:v>45.9682089836573</c:v>
                </c:pt>
                <c:pt idx="616">
                  <c:v>46.5771931237145</c:v>
                </c:pt>
                <c:pt idx="617">
                  <c:v>46.6114874125097</c:v>
                </c:pt>
                <c:pt idx="618">
                  <c:v>46.1960760658136</c:v>
                </c:pt>
                <c:pt idx="619">
                  <c:v>45.9235064522652</c:v>
                </c:pt>
                <c:pt idx="620">
                  <c:v>45.5511516521408</c:v>
                </c:pt>
                <c:pt idx="621">
                  <c:v>44.002800664776</c:v>
                </c:pt>
                <c:pt idx="622">
                  <c:v>41.986497066148</c:v>
                </c:pt>
                <c:pt idx="623">
                  <c:v>39.4621683438424</c:v>
                </c:pt>
                <c:pt idx="624">
                  <c:v>39.1245798277939</c:v>
                </c:pt>
                <c:pt idx="625">
                  <c:v>39.2582751304058</c:v>
                </c:pt>
                <c:pt idx="626">
                  <c:v>39.1957427869889</c:v>
                </c:pt>
                <c:pt idx="627">
                  <c:v>39.3944736726165</c:v>
                </c:pt>
                <c:pt idx="628">
                  <c:v>38.7990258603673</c:v>
                </c:pt>
                <c:pt idx="629">
                  <c:v>39.1294287069221</c:v>
                </c:pt>
                <c:pt idx="630">
                  <c:v>39.0248736424683</c:v>
                </c:pt>
                <c:pt idx="631">
                  <c:v>39.2576680982774</c:v>
                </c:pt>
                <c:pt idx="632">
                  <c:v>38.8857240312482</c:v>
                </c:pt>
                <c:pt idx="633">
                  <c:v>38.9186114465815</c:v>
                </c:pt>
                <c:pt idx="634">
                  <c:v>39.2661976765984</c:v>
                </c:pt>
                <c:pt idx="635">
                  <c:v>39.5299822765985</c:v>
                </c:pt>
                <c:pt idx="636">
                  <c:v>40.383027966416</c:v>
                </c:pt>
                <c:pt idx="637">
                  <c:v>39.1126613262925</c:v>
                </c:pt>
                <c:pt idx="638">
                  <c:v>39.8284273008338</c:v>
                </c:pt>
                <c:pt idx="639">
                  <c:v>40.3825082215672</c:v>
                </c:pt>
                <c:pt idx="640">
                  <c:v>40.9273285805448</c:v>
                </c:pt>
                <c:pt idx="641">
                  <c:v>41.5653983878827</c:v>
                </c:pt>
                <c:pt idx="642">
                  <c:v>42.2211989495279</c:v>
                </c:pt>
                <c:pt idx="643">
                  <c:v>41.9403276961641</c:v>
                </c:pt>
                <c:pt idx="644">
                  <c:v>42.5899717286281</c:v>
                </c:pt>
                <c:pt idx="645">
                  <c:v>42.2483093991104</c:v>
                </c:pt>
                <c:pt idx="646">
                  <c:v>39.9638618917175</c:v>
                </c:pt>
                <c:pt idx="647">
                  <c:v>38.1386742710034</c:v>
                </c:pt>
                <c:pt idx="648">
                  <c:v>39.3453148619399</c:v>
                </c:pt>
                <c:pt idx="649">
                  <c:v>39.9301375745413</c:v>
                </c:pt>
                <c:pt idx="650">
                  <c:v>39.9842026133996</c:v>
                </c:pt>
                <c:pt idx="651">
                  <c:v>39.8394815093689</c:v>
                </c:pt>
                <c:pt idx="652">
                  <c:v>40.1976231120628</c:v>
                </c:pt>
                <c:pt idx="653">
                  <c:v>40.4344262931323</c:v>
                </c:pt>
                <c:pt idx="654">
                  <c:v>40.8424080927184</c:v>
                </c:pt>
                <c:pt idx="655">
                  <c:v>40.8948286377523</c:v>
                </c:pt>
                <c:pt idx="656">
                  <c:v>40.8838199711987</c:v>
                </c:pt>
                <c:pt idx="657">
                  <c:v>40.8989737290719</c:v>
                </c:pt>
                <c:pt idx="658">
                  <c:v>40.8656315401733</c:v>
                </c:pt>
                <c:pt idx="659">
                  <c:v>39.6212364748914</c:v>
                </c:pt>
                <c:pt idx="660">
                  <c:v>38.1894051783092</c:v>
                </c:pt>
                <c:pt idx="661">
                  <c:v>38.4165756383545</c:v>
                </c:pt>
                <c:pt idx="662">
                  <c:v>37.4844841543507</c:v>
                </c:pt>
                <c:pt idx="663">
                  <c:v>38.4063302614398</c:v>
                </c:pt>
                <c:pt idx="664">
                  <c:v>39.1047880809337</c:v>
                </c:pt>
                <c:pt idx="665">
                  <c:v>39.578355670726</c:v>
                </c:pt>
                <c:pt idx="666">
                  <c:v>39.8453811809897</c:v>
                </c:pt>
                <c:pt idx="667">
                  <c:v>40.2149833620235</c:v>
                </c:pt>
                <c:pt idx="668">
                  <c:v>39.7215040661661</c:v>
                </c:pt>
                <c:pt idx="669">
                  <c:v>37.2968724561579</c:v>
                </c:pt>
                <c:pt idx="670">
                  <c:v>34.9444281927164</c:v>
                </c:pt>
                <c:pt idx="671">
                  <c:v>37.603905092911</c:v>
                </c:pt>
                <c:pt idx="672">
                  <c:v>39.4835980552684</c:v>
                </c:pt>
                <c:pt idx="673">
                  <c:v>37.9560120143413</c:v>
                </c:pt>
                <c:pt idx="674">
                  <c:v>39.7234103044761</c:v>
                </c:pt>
                <c:pt idx="675">
                  <c:v>39.7548106469151</c:v>
                </c:pt>
                <c:pt idx="676">
                  <c:v>39.6047015859925</c:v>
                </c:pt>
                <c:pt idx="677">
                  <c:v>40.8397081782597</c:v>
                </c:pt>
                <c:pt idx="678">
                  <c:v>41.5504727736452</c:v>
                </c:pt>
                <c:pt idx="679">
                  <c:v>42.0704356412567</c:v>
                </c:pt>
                <c:pt idx="680">
                  <c:v>39.3947266495416</c:v>
                </c:pt>
                <c:pt idx="681">
                  <c:v>39.1622781227352</c:v>
                </c:pt>
                <c:pt idx="682">
                  <c:v>39.1582537505701</c:v>
                </c:pt>
                <c:pt idx="683">
                  <c:v>39.3325155584097</c:v>
                </c:pt>
                <c:pt idx="684">
                  <c:v>39.5178501393382</c:v>
                </c:pt>
                <c:pt idx="685">
                  <c:v>39.1791080438264</c:v>
                </c:pt>
                <c:pt idx="686">
                  <c:v>39.012841458922</c:v>
                </c:pt>
                <c:pt idx="687">
                  <c:v>39.8383607340566</c:v>
                </c:pt>
                <c:pt idx="688">
                  <c:v>40.4202238562133</c:v>
                </c:pt>
                <c:pt idx="689">
                  <c:v>40.7945606229632</c:v>
                </c:pt>
                <c:pt idx="690">
                  <c:v>40.9414205311845</c:v>
                </c:pt>
                <c:pt idx="691">
                  <c:v>40.8580551112843</c:v>
                </c:pt>
                <c:pt idx="692">
                  <c:v>41.3928709765919</c:v>
                </c:pt>
                <c:pt idx="693">
                  <c:v>41.3269663180652</c:v>
                </c:pt>
                <c:pt idx="694">
                  <c:v>41.4506123938841</c:v>
                </c:pt>
                <c:pt idx="695">
                  <c:v>40.9928426754868</c:v>
                </c:pt>
                <c:pt idx="696">
                  <c:v>40.824372624076</c:v>
                </c:pt>
                <c:pt idx="697">
                  <c:v>40.1781342608114</c:v>
                </c:pt>
                <c:pt idx="698">
                  <c:v>41.4422142311921</c:v>
                </c:pt>
                <c:pt idx="699">
                  <c:v>43.1928897170984</c:v>
                </c:pt>
                <c:pt idx="700">
                  <c:v>43.9005055502918</c:v>
                </c:pt>
                <c:pt idx="701">
                  <c:v>44.387433913952</c:v>
                </c:pt>
                <c:pt idx="702">
                  <c:v>44.6121796672791</c:v>
                </c:pt>
                <c:pt idx="703">
                  <c:v>44.6893584727263</c:v>
                </c:pt>
                <c:pt idx="704">
                  <c:v>44.7939880880734</c:v>
                </c:pt>
                <c:pt idx="705">
                  <c:v>44.9290695202656</c:v>
                </c:pt>
                <c:pt idx="706">
                  <c:v>44.8807657432302</c:v>
                </c:pt>
                <c:pt idx="707">
                  <c:v>45.1012515053914</c:v>
                </c:pt>
                <c:pt idx="708">
                  <c:v>44.3197666273</c:v>
                </c:pt>
                <c:pt idx="709">
                  <c:v>43.5202687299615</c:v>
                </c:pt>
                <c:pt idx="710">
                  <c:v>43.3036639884313</c:v>
                </c:pt>
                <c:pt idx="711">
                  <c:v>44.1769691539752</c:v>
                </c:pt>
                <c:pt idx="712">
                  <c:v>44.7212697494152</c:v>
                </c:pt>
                <c:pt idx="713">
                  <c:v>45.3916569896619</c:v>
                </c:pt>
                <c:pt idx="714">
                  <c:v>45.6635719307392</c:v>
                </c:pt>
                <c:pt idx="715">
                  <c:v>45.9510056234576</c:v>
                </c:pt>
                <c:pt idx="716">
                  <c:v>46.1598467538632</c:v>
                </c:pt>
                <c:pt idx="717">
                  <c:v>46.4955643745412</c:v>
                </c:pt>
                <c:pt idx="718">
                  <c:v>44.33542968407</c:v>
                </c:pt>
                <c:pt idx="719">
                  <c:v>43.2848744140122</c:v>
                </c:pt>
                <c:pt idx="720">
                  <c:v>42.596870838588</c:v>
                </c:pt>
              </c:numCache>
            </c:numRef>
          </c:val>
          <c:smooth val="0"/>
        </c:ser>
        <c:ser>
          <c:idx val="2"/>
          <c:order val="2"/>
          <c:tx>
            <c:strRef>
              <c:f>"不快指数（％）"</c:f>
              <c:strCache>
                <c:ptCount val="1"/>
                <c:pt idx="0">
                  <c:v>不快指数（％）</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S$2:$S$722</c:f>
              <c:numCache>
                <c:formatCode>General</c:formatCode>
                <c:ptCount val="721"/>
                <c:pt idx="0">
                  <c:v>73.1226090557073</c:v>
                </c:pt>
                <c:pt idx="1">
                  <c:v>73.0519492395161</c:v>
                </c:pt>
                <c:pt idx="2">
                  <c:v>72.7513961595325</c:v>
                </c:pt>
                <c:pt idx="3">
                  <c:v>73.1748495464119</c:v>
                </c:pt>
                <c:pt idx="4">
                  <c:v>73.793671277225</c:v>
                </c:pt>
                <c:pt idx="5">
                  <c:v>74.3371732638676</c:v>
                </c:pt>
                <c:pt idx="6">
                  <c:v>75.0485002669349</c:v>
                </c:pt>
                <c:pt idx="7">
                  <c:v>74.7935756628632</c:v>
                </c:pt>
                <c:pt idx="8">
                  <c:v>74.7952718403136</c:v>
                </c:pt>
                <c:pt idx="9">
                  <c:v>73.693691793313</c:v>
                </c:pt>
                <c:pt idx="10">
                  <c:v>73.6043571221853</c:v>
                </c:pt>
                <c:pt idx="11">
                  <c:v>73.5221629534054</c:v>
                </c:pt>
                <c:pt idx="12">
                  <c:v>72.9474030872047</c:v>
                </c:pt>
                <c:pt idx="13">
                  <c:v>74.4228677771189</c:v>
                </c:pt>
                <c:pt idx="14">
                  <c:v>75.2845648171416</c:v>
                </c:pt>
                <c:pt idx="15">
                  <c:v>75.332776569106</c:v>
                </c:pt>
                <c:pt idx="16">
                  <c:v>74.7379140497006</c:v>
                </c:pt>
                <c:pt idx="17">
                  <c:v>74.0831170094706</c:v>
                </c:pt>
                <c:pt idx="18">
                  <c:v>73.7279481081262</c:v>
                </c:pt>
                <c:pt idx="19">
                  <c:v>73.5408452918636</c:v>
                </c:pt>
                <c:pt idx="20">
                  <c:v>73.3080553403498</c:v>
                </c:pt>
                <c:pt idx="21">
                  <c:v>73.6289382721515</c:v>
                </c:pt>
                <c:pt idx="22">
                  <c:v>75.247047005416</c:v>
                </c:pt>
                <c:pt idx="23">
                  <c:v>75.5692877197627</c:v>
                </c:pt>
                <c:pt idx="24">
                  <c:v>75.219188469356</c:v>
                </c:pt>
                <c:pt idx="25">
                  <c:v>74.9534491186405</c:v>
                </c:pt>
                <c:pt idx="26">
                  <c:v>75.1828138387343</c:v>
                </c:pt>
                <c:pt idx="27">
                  <c:v>74.2529360225311</c:v>
                </c:pt>
                <c:pt idx="28">
                  <c:v>73.540558961967</c:v>
                </c:pt>
                <c:pt idx="29">
                  <c:v>73.0320889445114</c:v>
                </c:pt>
                <c:pt idx="30">
                  <c:v>72.7510229777979</c:v>
                </c:pt>
                <c:pt idx="31">
                  <c:v>72.5615177467785</c:v>
                </c:pt>
                <c:pt idx="32">
                  <c:v>72.4317596500518</c:v>
                </c:pt>
                <c:pt idx="33">
                  <c:v>72.1864273175438</c:v>
                </c:pt>
                <c:pt idx="34">
                  <c:v>71.8577725954917</c:v>
                </c:pt>
                <c:pt idx="35">
                  <c:v>72.480121904971</c:v>
                </c:pt>
                <c:pt idx="36">
                  <c:v>73.0252002347101</c:v>
                </c:pt>
                <c:pt idx="37">
                  <c:v>72.7755280254563</c:v>
                </c:pt>
                <c:pt idx="38">
                  <c:v>72.0313839387169</c:v>
                </c:pt>
                <c:pt idx="39">
                  <c:v>71.6478018546065</c:v>
                </c:pt>
                <c:pt idx="40">
                  <c:v>71.3097317558305</c:v>
                </c:pt>
                <c:pt idx="41">
                  <c:v>71.0657231464323</c:v>
                </c:pt>
                <c:pt idx="42">
                  <c:v>70.8660732832798</c:v>
                </c:pt>
                <c:pt idx="43">
                  <c:v>72.0926680112075</c:v>
                </c:pt>
                <c:pt idx="44">
                  <c:v>71.3882478311037</c:v>
                </c:pt>
                <c:pt idx="45">
                  <c:v>70.6623904119346</c:v>
                </c:pt>
                <c:pt idx="46">
                  <c:v>70.4036561851153</c:v>
                </c:pt>
                <c:pt idx="47">
                  <c:v>70.5344061709055</c:v>
                </c:pt>
                <c:pt idx="48">
                  <c:v>70.8717933414418</c:v>
                </c:pt>
                <c:pt idx="49">
                  <c:v>71.1715489978918</c:v>
                </c:pt>
                <c:pt idx="50">
                  <c:v>71.4488943454155</c:v>
                </c:pt>
                <c:pt idx="51">
                  <c:v>71.6051816539727</c:v>
                </c:pt>
                <c:pt idx="52">
                  <c:v>71.647502664476</c:v>
                </c:pt>
                <c:pt idx="53">
                  <c:v>71.6415911076146</c:v>
                </c:pt>
                <c:pt idx="54">
                  <c:v>71.7650450031449</c:v>
                </c:pt>
                <c:pt idx="55">
                  <c:v>72.8838621404653</c:v>
                </c:pt>
                <c:pt idx="56">
                  <c:v>73.5412403132172</c:v>
                </c:pt>
                <c:pt idx="57">
                  <c:v>73.6037628802422</c:v>
                </c:pt>
                <c:pt idx="58">
                  <c:v>73.8161415527118</c:v>
                </c:pt>
                <c:pt idx="59">
                  <c:v>73.8144753495086</c:v>
                </c:pt>
                <c:pt idx="60">
                  <c:v>73.8183178689303</c:v>
                </c:pt>
                <c:pt idx="61">
                  <c:v>73.5608853138226</c:v>
                </c:pt>
                <c:pt idx="62">
                  <c:v>73.4392170964381</c:v>
                </c:pt>
                <c:pt idx="63">
                  <c:v>72.6769973874925</c:v>
                </c:pt>
                <c:pt idx="64">
                  <c:v>71.7425059199778</c:v>
                </c:pt>
                <c:pt idx="65">
                  <c:v>71.3404489298203</c:v>
                </c:pt>
                <c:pt idx="66">
                  <c:v>70.8279062385819</c:v>
                </c:pt>
                <c:pt idx="67">
                  <c:v>70.5571500423576</c:v>
                </c:pt>
                <c:pt idx="68">
                  <c:v>70.8609306220766</c:v>
                </c:pt>
                <c:pt idx="69">
                  <c:v>72.5272263405801</c:v>
                </c:pt>
                <c:pt idx="70">
                  <c:v>73.0219039458485</c:v>
                </c:pt>
                <c:pt idx="71">
                  <c:v>72.8323960350855</c:v>
                </c:pt>
                <c:pt idx="72">
                  <c:v>71.7354598058193</c:v>
                </c:pt>
                <c:pt idx="73">
                  <c:v>71.7351684945122</c:v>
                </c:pt>
                <c:pt idx="74">
                  <c:v>72.6083985912623</c:v>
                </c:pt>
                <c:pt idx="75">
                  <c:v>72.9932007620945</c:v>
                </c:pt>
                <c:pt idx="76">
                  <c:v>73.1080843540953</c:v>
                </c:pt>
                <c:pt idx="77">
                  <c:v>73.543933480975</c:v>
                </c:pt>
                <c:pt idx="78">
                  <c:v>74.075166635456</c:v>
                </c:pt>
                <c:pt idx="79">
                  <c:v>73.4009270564518</c:v>
                </c:pt>
                <c:pt idx="80">
                  <c:v>73.5694161882124</c:v>
                </c:pt>
                <c:pt idx="81">
                  <c:v>73.9994400577796</c:v>
                </c:pt>
                <c:pt idx="82">
                  <c:v>74.4577895686212</c:v>
                </c:pt>
                <c:pt idx="83">
                  <c:v>74.0651424132766</c:v>
                </c:pt>
                <c:pt idx="84">
                  <c:v>73.7611311987815</c:v>
                </c:pt>
                <c:pt idx="85">
                  <c:v>73.6188636996935</c:v>
                </c:pt>
                <c:pt idx="86">
                  <c:v>72.8989976861228</c:v>
                </c:pt>
                <c:pt idx="87">
                  <c:v>71.9891913308167</c:v>
                </c:pt>
                <c:pt idx="88">
                  <c:v>71.3026086205007</c:v>
                </c:pt>
                <c:pt idx="89">
                  <c:v>70.8424109161688</c:v>
                </c:pt>
                <c:pt idx="90">
                  <c:v>70.405952390499</c:v>
                </c:pt>
                <c:pt idx="91">
                  <c:v>70.0827592043186</c:v>
                </c:pt>
                <c:pt idx="92">
                  <c:v>70.4489331549683</c:v>
                </c:pt>
                <c:pt idx="93">
                  <c:v>72.3986500935257</c:v>
                </c:pt>
                <c:pt idx="94">
                  <c:v>72.6053457425712</c:v>
                </c:pt>
                <c:pt idx="95">
                  <c:v>73.0768122038761</c:v>
                </c:pt>
                <c:pt idx="96">
                  <c:v>73.2149142730723</c:v>
                </c:pt>
                <c:pt idx="97">
                  <c:v>73.3942939984441</c:v>
                </c:pt>
                <c:pt idx="98">
                  <c:v>73.9826492132359</c:v>
                </c:pt>
                <c:pt idx="99">
                  <c:v>74.1541355716067</c:v>
                </c:pt>
                <c:pt idx="100">
                  <c:v>74.326064029323</c:v>
                </c:pt>
                <c:pt idx="101">
                  <c:v>73.6502033876678</c:v>
                </c:pt>
                <c:pt idx="102">
                  <c:v>73.1472195759656</c:v>
                </c:pt>
                <c:pt idx="103">
                  <c:v>72.7849552584645</c:v>
                </c:pt>
                <c:pt idx="104">
                  <c:v>72.3589149944422</c:v>
                </c:pt>
                <c:pt idx="105">
                  <c:v>72.0465569473594</c:v>
                </c:pt>
                <c:pt idx="106">
                  <c:v>71.7939752972782</c:v>
                </c:pt>
                <c:pt idx="107">
                  <c:v>71.5741919116632</c:v>
                </c:pt>
                <c:pt idx="108">
                  <c:v>71.3055679034792</c:v>
                </c:pt>
                <c:pt idx="109">
                  <c:v>71.0523626424874</c:v>
                </c:pt>
                <c:pt idx="110">
                  <c:v>70.9255530258483</c:v>
                </c:pt>
                <c:pt idx="111">
                  <c:v>71.8365969312218</c:v>
                </c:pt>
                <c:pt idx="112">
                  <c:v>72.3338103897599</c:v>
                </c:pt>
                <c:pt idx="113">
                  <c:v>71.5122232128293</c:v>
                </c:pt>
                <c:pt idx="114">
                  <c:v>70.8778757487941</c:v>
                </c:pt>
                <c:pt idx="115">
                  <c:v>70.459551566833</c:v>
                </c:pt>
                <c:pt idx="116">
                  <c:v>70.2215886052095</c:v>
                </c:pt>
                <c:pt idx="117">
                  <c:v>70.2570618714595</c:v>
                </c:pt>
                <c:pt idx="118">
                  <c:v>70.7286676811538</c:v>
                </c:pt>
                <c:pt idx="119">
                  <c:v>72.601209111792</c:v>
                </c:pt>
                <c:pt idx="120">
                  <c:v>72.8289895953</c:v>
                </c:pt>
                <c:pt idx="121">
                  <c:v>73.1261527637986</c:v>
                </c:pt>
                <c:pt idx="122">
                  <c:v>74.1160675354735</c:v>
                </c:pt>
                <c:pt idx="123">
                  <c:v>73.9656790357399</c:v>
                </c:pt>
                <c:pt idx="124">
                  <c:v>74.0647359090181</c:v>
                </c:pt>
                <c:pt idx="125">
                  <c:v>74.8844635794935</c:v>
                </c:pt>
                <c:pt idx="126">
                  <c:v>74.8068759169305</c:v>
                </c:pt>
                <c:pt idx="127">
                  <c:v>74.0048561882908</c:v>
                </c:pt>
                <c:pt idx="128">
                  <c:v>73.5071162875368</c:v>
                </c:pt>
                <c:pt idx="129">
                  <c:v>73.29851494021</c:v>
                </c:pt>
                <c:pt idx="130">
                  <c:v>74.0734755856151</c:v>
                </c:pt>
                <c:pt idx="131">
                  <c:v>74.7489688087043</c:v>
                </c:pt>
                <c:pt idx="132">
                  <c:v>75.011108562759</c:v>
                </c:pt>
                <c:pt idx="133">
                  <c:v>74.9891664801876</c:v>
                </c:pt>
                <c:pt idx="134">
                  <c:v>74.7752672586273</c:v>
                </c:pt>
                <c:pt idx="135">
                  <c:v>73.8070484890728</c:v>
                </c:pt>
                <c:pt idx="136">
                  <c:v>73.3211560847192</c:v>
                </c:pt>
                <c:pt idx="137">
                  <c:v>73.0619470042417</c:v>
                </c:pt>
                <c:pt idx="138">
                  <c:v>72.9058277822866</c:v>
                </c:pt>
                <c:pt idx="139">
                  <c:v>72.7619472893775</c:v>
                </c:pt>
                <c:pt idx="140">
                  <c:v>72.6912855460347</c:v>
                </c:pt>
                <c:pt idx="141">
                  <c:v>73.9425833670499</c:v>
                </c:pt>
                <c:pt idx="142">
                  <c:v>74.6898535219081</c:v>
                </c:pt>
                <c:pt idx="143">
                  <c:v>74.4557810653585</c:v>
                </c:pt>
                <c:pt idx="144">
                  <c:v>73.7661862944284</c:v>
                </c:pt>
                <c:pt idx="145">
                  <c:v>73.5578809190169</c:v>
                </c:pt>
                <c:pt idx="146">
                  <c:v>73.5859067240079</c:v>
                </c:pt>
                <c:pt idx="147">
                  <c:v>73.6552358619308</c:v>
                </c:pt>
                <c:pt idx="148">
                  <c:v>73.7305342400669</c:v>
                </c:pt>
                <c:pt idx="149">
                  <c:v>73.7603280928134</c:v>
                </c:pt>
                <c:pt idx="150">
                  <c:v>73.7354665170858</c:v>
                </c:pt>
                <c:pt idx="151">
                  <c:v>73.6850560669082</c:v>
                </c:pt>
                <c:pt idx="152">
                  <c:v>73.6220305152715</c:v>
                </c:pt>
                <c:pt idx="153">
                  <c:v>73.5401766416662</c:v>
                </c:pt>
                <c:pt idx="154">
                  <c:v>73.5496471247755</c:v>
                </c:pt>
                <c:pt idx="155">
                  <c:v>74.3221823828256</c:v>
                </c:pt>
                <c:pt idx="156">
                  <c:v>74.8635105692549</c:v>
                </c:pt>
                <c:pt idx="157">
                  <c:v>75.0918565486888</c:v>
                </c:pt>
                <c:pt idx="158">
                  <c:v>74.8864064279762</c:v>
                </c:pt>
                <c:pt idx="159">
                  <c:v>74.0704334310263</c:v>
                </c:pt>
                <c:pt idx="160">
                  <c:v>73.6692424855958</c:v>
                </c:pt>
                <c:pt idx="161">
                  <c:v>73.3755442418051</c:v>
                </c:pt>
                <c:pt idx="162">
                  <c:v>73.2469099995762</c:v>
                </c:pt>
                <c:pt idx="163">
                  <c:v>73.1008211572107</c:v>
                </c:pt>
                <c:pt idx="164">
                  <c:v>73.4964240787197</c:v>
                </c:pt>
                <c:pt idx="165">
                  <c:v>75.2206612247134</c:v>
                </c:pt>
                <c:pt idx="166">
                  <c:v>75.4190685904523</c:v>
                </c:pt>
                <c:pt idx="167">
                  <c:v>74.0071760951949</c:v>
                </c:pt>
                <c:pt idx="168">
                  <c:v>73.4703915100924</c:v>
                </c:pt>
                <c:pt idx="169">
                  <c:v>74.2378345926567</c:v>
                </c:pt>
                <c:pt idx="170">
                  <c:v>74.9393055460586</c:v>
                </c:pt>
                <c:pt idx="171">
                  <c:v>75.0134975596446</c:v>
                </c:pt>
                <c:pt idx="172">
                  <c:v>74.793280285471</c:v>
                </c:pt>
                <c:pt idx="173">
                  <c:v>74.3244447277695</c:v>
                </c:pt>
                <c:pt idx="174">
                  <c:v>74.8355367601547</c:v>
                </c:pt>
                <c:pt idx="175">
                  <c:v>75.1774869449473</c:v>
                </c:pt>
                <c:pt idx="176">
                  <c:v>75.2661074968466</c:v>
                </c:pt>
                <c:pt idx="177">
                  <c:v>75.3940500838227</c:v>
                </c:pt>
                <c:pt idx="178">
                  <c:v>75.2751093237205</c:v>
                </c:pt>
                <c:pt idx="179">
                  <c:v>75.3283818945389</c:v>
                </c:pt>
                <c:pt idx="180">
                  <c:v>75.2703598330534</c:v>
                </c:pt>
                <c:pt idx="181">
                  <c:v>75.1233322506047</c:v>
                </c:pt>
                <c:pt idx="182">
                  <c:v>74.1238631739561</c:v>
                </c:pt>
                <c:pt idx="183">
                  <c:v>73.448824456783</c:v>
                </c:pt>
                <c:pt idx="184">
                  <c:v>73.0320169933937</c:v>
                </c:pt>
                <c:pt idx="185">
                  <c:v>72.7363414914337</c:v>
                </c:pt>
                <c:pt idx="186">
                  <c:v>72.6017603571726</c:v>
                </c:pt>
                <c:pt idx="187">
                  <c:v>72.3427105350528</c:v>
                </c:pt>
                <c:pt idx="188">
                  <c:v>72.144549230084</c:v>
                </c:pt>
                <c:pt idx="189">
                  <c:v>73.3865449987467</c:v>
                </c:pt>
                <c:pt idx="190">
                  <c:v>74.1290685690885</c:v>
                </c:pt>
                <c:pt idx="191">
                  <c:v>74.0883233583419</c:v>
                </c:pt>
                <c:pt idx="192">
                  <c:v>74.2341096480202</c:v>
                </c:pt>
                <c:pt idx="193">
                  <c:v>73.8500202078477</c:v>
                </c:pt>
                <c:pt idx="194">
                  <c:v>74.4054297109643</c:v>
                </c:pt>
                <c:pt idx="195">
                  <c:v>74.4692309466993</c:v>
                </c:pt>
                <c:pt idx="196">
                  <c:v>73.727803533683</c:v>
                </c:pt>
                <c:pt idx="197">
                  <c:v>73.3549797771048</c:v>
                </c:pt>
                <c:pt idx="198">
                  <c:v>73.1676056603625</c:v>
                </c:pt>
                <c:pt idx="199">
                  <c:v>72.942177730553</c:v>
                </c:pt>
                <c:pt idx="200">
                  <c:v>72.7248290114356</c:v>
                </c:pt>
                <c:pt idx="201">
                  <c:v>72.548104317972</c:v>
                </c:pt>
                <c:pt idx="202">
                  <c:v>72.3844760207826</c:v>
                </c:pt>
                <c:pt idx="203">
                  <c:v>72.9383049996002</c:v>
                </c:pt>
                <c:pt idx="204">
                  <c:v>73.7675898666182</c:v>
                </c:pt>
                <c:pt idx="205">
                  <c:v>73.1751466640224</c:v>
                </c:pt>
                <c:pt idx="206">
                  <c:v>72.6118804756669</c:v>
                </c:pt>
                <c:pt idx="207">
                  <c:v>72.2829811911207</c:v>
                </c:pt>
                <c:pt idx="208">
                  <c:v>71.9660101489701</c:v>
                </c:pt>
                <c:pt idx="209">
                  <c:v>71.6750539491228</c:v>
                </c:pt>
                <c:pt idx="210">
                  <c:v>71.3867677736484</c:v>
                </c:pt>
                <c:pt idx="211">
                  <c:v>72.3919132603625</c:v>
                </c:pt>
                <c:pt idx="212">
                  <c:v>72.286396316245</c:v>
                </c:pt>
                <c:pt idx="213">
                  <c:v>71.413428603908</c:v>
                </c:pt>
                <c:pt idx="214">
                  <c:v>71.091176992954</c:v>
                </c:pt>
                <c:pt idx="215">
                  <c:v>71.1299004075477</c:v>
                </c:pt>
                <c:pt idx="216">
                  <c:v>71.5509015745271</c:v>
                </c:pt>
                <c:pt idx="217">
                  <c:v>72.0340315543809</c:v>
                </c:pt>
                <c:pt idx="218">
                  <c:v>72.4040858405203</c:v>
                </c:pt>
                <c:pt idx="219">
                  <c:v>72.7580863120588</c:v>
                </c:pt>
                <c:pt idx="220">
                  <c:v>73.1066555925042</c:v>
                </c:pt>
                <c:pt idx="221">
                  <c:v>73.362722421655</c:v>
                </c:pt>
                <c:pt idx="222">
                  <c:v>74.3604560283281</c:v>
                </c:pt>
                <c:pt idx="223">
                  <c:v>74.8382065093852</c:v>
                </c:pt>
                <c:pt idx="224">
                  <c:v>74.9855216860475</c:v>
                </c:pt>
                <c:pt idx="225">
                  <c:v>74.9856561711402</c:v>
                </c:pt>
                <c:pt idx="226">
                  <c:v>74.8855871862591</c:v>
                </c:pt>
                <c:pt idx="227">
                  <c:v>74.6646932997391</c:v>
                </c:pt>
                <c:pt idx="228">
                  <c:v>73.7250600661241</c:v>
                </c:pt>
                <c:pt idx="229">
                  <c:v>72.9547179898334</c:v>
                </c:pt>
                <c:pt idx="230">
                  <c:v>72.4001176708722</c:v>
                </c:pt>
                <c:pt idx="231">
                  <c:v>71.9700881196686</c:v>
                </c:pt>
                <c:pt idx="232">
                  <c:v>71.7270422227965</c:v>
                </c:pt>
                <c:pt idx="233">
                  <c:v>71.5552433442792</c:v>
                </c:pt>
                <c:pt idx="234">
                  <c:v>71.3244260444991</c:v>
                </c:pt>
                <c:pt idx="235">
                  <c:v>71.1194811238996</c:v>
                </c:pt>
                <c:pt idx="236">
                  <c:v>71.3147029729035</c:v>
                </c:pt>
                <c:pt idx="237">
                  <c:v>73.3050183257061</c:v>
                </c:pt>
                <c:pt idx="238">
                  <c:v>73.8857241982649</c:v>
                </c:pt>
                <c:pt idx="239">
                  <c:v>73.5372352854636</c:v>
                </c:pt>
                <c:pt idx="240">
                  <c:v>72.7850376347901</c:v>
                </c:pt>
                <c:pt idx="241">
                  <c:v>73.4917088142174</c:v>
                </c:pt>
                <c:pt idx="242">
                  <c:v>73.9252161596351</c:v>
                </c:pt>
                <c:pt idx="243">
                  <c:v>74.4227996192082</c:v>
                </c:pt>
                <c:pt idx="244">
                  <c:v>74.526600004841</c:v>
                </c:pt>
                <c:pt idx="245">
                  <c:v>74.3078743290026</c:v>
                </c:pt>
                <c:pt idx="246">
                  <c:v>74.4784100380465</c:v>
                </c:pt>
                <c:pt idx="247">
                  <c:v>74.5560924334342</c:v>
                </c:pt>
                <c:pt idx="248">
                  <c:v>74.5483154441393</c:v>
                </c:pt>
                <c:pt idx="249">
                  <c:v>74.4752553528507</c:v>
                </c:pt>
                <c:pt idx="250">
                  <c:v>74.0502526335122</c:v>
                </c:pt>
                <c:pt idx="251">
                  <c:v>74.1552200903929</c:v>
                </c:pt>
                <c:pt idx="252">
                  <c:v>74.1518116702534</c:v>
                </c:pt>
                <c:pt idx="253">
                  <c:v>73.9329175840672</c:v>
                </c:pt>
                <c:pt idx="254">
                  <c:v>73.2171281719338</c:v>
                </c:pt>
                <c:pt idx="255">
                  <c:v>72.5098727952031</c:v>
                </c:pt>
                <c:pt idx="256">
                  <c:v>71.9902463397822</c:v>
                </c:pt>
                <c:pt idx="257">
                  <c:v>71.8867324004736</c:v>
                </c:pt>
                <c:pt idx="258">
                  <c:v>71.7488973505524</c:v>
                </c:pt>
                <c:pt idx="259">
                  <c:v>71.850337009294</c:v>
                </c:pt>
                <c:pt idx="260">
                  <c:v>71.7737125374848</c:v>
                </c:pt>
                <c:pt idx="261">
                  <c:v>72.1342289242858</c:v>
                </c:pt>
                <c:pt idx="262">
                  <c:v>74.0923337927466</c:v>
                </c:pt>
                <c:pt idx="263">
                  <c:v>73.6233003322827</c:v>
                </c:pt>
                <c:pt idx="264">
                  <c:v>73.1090267213608</c:v>
                </c:pt>
                <c:pt idx="265">
                  <c:v>73.3203009805979</c:v>
                </c:pt>
                <c:pt idx="266">
                  <c:v>73.106269990866</c:v>
                </c:pt>
                <c:pt idx="267">
                  <c:v>73.3835117273801</c:v>
                </c:pt>
                <c:pt idx="268">
                  <c:v>74.1667705403537</c:v>
                </c:pt>
                <c:pt idx="269">
                  <c:v>75.0286834544472</c:v>
                </c:pt>
                <c:pt idx="270">
                  <c:v>74.4916735970729</c:v>
                </c:pt>
                <c:pt idx="271">
                  <c:v>73.8109518748196</c:v>
                </c:pt>
                <c:pt idx="272">
                  <c:v>73.5653318396929</c:v>
                </c:pt>
                <c:pt idx="273">
                  <c:v>74.4719059626505</c:v>
                </c:pt>
                <c:pt idx="274">
                  <c:v>74.9279088482064</c:v>
                </c:pt>
                <c:pt idx="275">
                  <c:v>74.9065974588739</c:v>
                </c:pt>
                <c:pt idx="276">
                  <c:v>75.0319422334948</c:v>
                </c:pt>
                <c:pt idx="277">
                  <c:v>75.0573710794499</c:v>
                </c:pt>
                <c:pt idx="278">
                  <c:v>74.9814984053144</c:v>
                </c:pt>
                <c:pt idx="279">
                  <c:v>74.6757394667893</c:v>
                </c:pt>
                <c:pt idx="280">
                  <c:v>73.7594155839419</c:v>
                </c:pt>
                <c:pt idx="281">
                  <c:v>73.3051467185852</c:v>
                </c:pt>
                <c:pt idx="282">
                  <c:v>72.9172734363572</c:v>
                </c:pt>
                <c:pt idx="283">
                  <c:v>72.4704529718651</c:v>
                </c:pt>
                <c:pt idx="284">
                  <c:v>72.3131844696337</c:v>
                </c:pt>
                <c:pt idx="285">
                  <c:v>73.80509460773</c:v>
                </c:pt>
                <c:pt idx="286">
                  <c:v>73.8181115422826</c:v>
                </c:pt>
                <c:pt idx="287">
                  <c:v>72.7961942797395</c:v>
                </c:pt>
                <c:pt idx="288">
                  <c:v>71.9617266003617</c:v>
                </c:pt>
                <c:pt idx="289">
                  <c:v>71.8510626897764</c:v>
                </c:pt>
                <c:pt idx="290">
                  <c:v>73.2452507469487</c:v>
                </c:pt>
                <c:pt idx="291">
                  <c:v>73.6378683723759</c:v>
                </c:pt>
                <c:pt idx="292">
                  <c:v>72.6300579820325</c:v>
                </c:pt>
                <c:pt idx="293">
                  <c:v>71.3162257442703</c:v>
                </c:pt>
                <c:pt idx="294">
                  <c:v>70.7742106182169</c:v>
                </c:pt>
                <c:pt idx="295">
                  <c:v>70.890742036112</c:v>
                </c:pt>
                <c:pt idx="296">
                  <c:v>71.0910434686226</c:v>
                </c:pt>
                <c:pt idx="297">
                  <c:v>70.7750958567698</c:v>
                </c:pt>
                <c:pt idx="298">
                  <c:v>70.5081075936093</c:v>
                </c:pt>
                <c:pt idx="299">
                  <c:v>70.1853046470378</c:v>
                </c:pt>
                <c:pt idx="300">
                  <c:v>70.0292649789838</c:v>
                </c:pt>
                <c:pt idx="301">
                  <c:v>69.8514759141595</c:v>
                </c:pt>
                <c:pt idx="302">
                  <c:v>68.923528970332</c:v>
                </c:pt>
                <c:pt idx="303">
                  <c:v>67.6781982653149</c:v>
                </c:pt>
                <c:pt idx="304">
                  <c:v>66.8657098440621</c:v>
                </c:pt>
                <c:pt idx="305">
                  <c:v>66.2915077586068</c:v>
                </c:pt>
                <c:pt idx="306">
                  <c:v>65.7772358135407</c:v>
                </c:pt>
                <c:pt idx="307">
                  <c:v>65.3770040976821</c:v>
                </c:pt>
                <c:pt idx="308">
                  <c:v>65.0546314258215</c:v>
                </c:pt>
                <c:pt idx="309">
                  <c:v>66.4746574948739</c:v>
                </c:pt>
                <c:pt idx="310">
                  <c:v>66.9522297416463</c:v>
                </c:pt>
                <c:pt idx="311">
                  <c:v>66.3071101112724</c:v>
                </c:pt>
                <c:pt idx="312">
                  <c:v>65.7169736372494</c:v>
                </c:pt>
                <c:pt idx="313">
                  <c:v>65.655844929503</c:v>
                </c:pt>
                <c:pt idx="314">
                  <c:v>65.7003559027473</c:v>
                </c:pt>
                <c:pt idx="315">
                  <c:v>65.7858359184326</c:v>
                </c:pt>
                <c:pt idx="316">
                  <c:v>65.9075053787175</c:v>
                </c:pt>
                <c:pt idx="317">
                  <c:v>65.8752687944572</c:v>
                </c:pt>
                <c:pt idx="318">
                  <c:v>65.7930325374062</c:v>
                </c:pt>
                <c:pt idx="319">
                  <c:v>65.6738979237132</c:v>
                </c:pt>
                <c:pt idx="320">
                  <c:v>65.5634371860243</c:v>
                </c:pt>
                <c:pt idx="321">
                  <c:v>65.4473012727896</c:v>
                </c:pt>
                <c:pt idx="322">
                  <c:v>65.3319181059369</c:v>
                </c:pt>
                <c:pt idx="323">
                  <c:v>65.8077591888</c:v>
                </c:pt>
                <c:pt idx="324">
                  <c:v>67.2573243688928</c:v>
                </c:pt>
                <c:pt idx="325">
                  <c:v>67.9515011710143</c:v>
                </c:pt>
                <c:pt idx="326">
                  <c:v>67.66148784007</c:v>
                </c:pt>
                <c:pt idx="327">
                  <c:v>67.1675953017388</c:v>
                </c:pt>
                <c:pt idx="328">
                  <c:v>66.8852681118255</c:v>
                </c:pt>
                <c:pt idx="329">
                  <c:v>66.6829308136641</c:v>
                </c:pt>
                <c:pt idx="330">
                  <c:v>66.5096227812127</c:v>
                </c:pt>
                <c:pt idx="331">
                  <c:v>66.4388831112479</c:v>
                </c:pt>
                <c:pt idx="332">
                  <c:v>66.3971298937919</c:v>
                </c:pt>
                <c:pt idx="333">
                  <c:v>66.4613372642672</c:v>
                </c:pt>
                <c:pt idx="334">
                  <c:v>67.7422030168462</c:v>
                </c:pt>
                <c:pt idx="335">
                  <c:v>68.3919750146856</c:v>
                </c:pt>
                <c:pt idx="336">
                  <c:v>68.71787681297</c:v>
                </c:pt>
                <c:pt idx="337">
                  <c:v>68.659205136782</c:v>
                </c:pt>
                <c:pt idx="338">
                  <c:v>67.7122715976774</c:v>
                </c:pt>
                <c:pt idx="339">
                  <c:v>66.4616832010514</c:v>
                </c:pt>
                <c:pt idx="340">
                  <c:v>65.8891728589892</c:v>
                </c:pt>
                <c:pt idx="341">
                  <c:v>65.5773632404704</c:v>
                </c:pt>
                <c:pt idx="342">
                  <c:v>65.3903744517649</c:v>
                </c:pt>
                <c:pt idx="343">
                  <c:v>65.2857170866828</c:v>
                </c:pt>
                <c:pt idx="344">
                  <c:v>65.2163382005879</c:v>
                </c:pt>
                <c:pt idx="345">
                  <c:v>65.1556621077996</c:v>
                </c:pt>
                <c:pt idx="346">
                  <c:v>65.1084137426572</c:v>
                </c:pt>
                <c:pt idx="347">
                  <c:v>65.0735446501819</c:v>
                </c:pt>
                <c:pt idx="348">
                  <c:v>65.0664456628368</c:v>
                </c:pt>
                <c:pt idx="349">
                  <c:v>65.2439956459964</c:v>
                </c:pt>
                <c:pt idx="350">
                  <c:v>66.4735838124135</c:v>
                </c:pt>
                <c:pt idx="351">
                  <c:v>67.1243374298724</c:v>
                </c:pt>
                <c:pt idx="352">
                  <c:v>66.9181141323467</c:v>
                </c:pt>
                <c:pt idx="353">
                  <c:v>66.7730995773303</c:v>
                </c:pt>
                <c:pt idx="354">
                  <c:v>66.8513617775173</c:v>
                </c:pt>
                <c:pt idx="355">
                  <c:v>66.7688049704845</c:v>
                </c:pt>
                <c:pt idx="356">
                  <c:v>67.0045987309533</c:v>
                </c:pt>
                <c:pt idx="357">
                  <c:v>68.5166543375546</c:v>
                </c:pt>
                <c:pt idx="358">
                  <c:v>69.0946642613686</c:v>
                </c:pt>
                <c:pt idx="359">
                  <c:v>68.8280131757178</c:v>
                </c:pt>
                <c:pt idx="360">
                  <c:v>67.8406348979805</c:v>
                </c:pt>
                <c:pt idx="361">
                  <c:v>67.4360896906988</c:v>
                </c:pt>
                <c:pt idx="362">
                  <c:v>68.8465384140739</c:v>
                </c:pt>
                <c:pt idx="363">
                  <c:v>69.8812756424855</c:v>
                </c:pt>
                <c:pt idx="364">
                  <c:v>70.1656666765272</c:v>
                </c:pt>
                <c:pt idx="365">
                  <c:v>70.4131538697944</c:v>
                </c:pt>
                <c:pt idx="366">
                  <c:v>69.7478963319194</c:v>
                </c:pt>
                <c:pt idx="367">
                  <c:v>70.0288516987457</c:v>
                </c:pt>
                <c:pt idx="368">
                  <c:v>70.8344426209838</c:v>
                </c:pt>
                <c:pt idx="369">
                  <c:v>71.2077179292317</c:v>
                </c:pt>
                <c:pt idx="370">
                  <c:v>71.5437269783887</c:v>
                </c:pt>
                <c:pt idx="371">
                  <c:v>71.4986565268363</c:v>
                </c:pt>
                <c:pt idx="372">
                  <c:v>71.7796555267285</c:v>
                </c:pt>
                <c:pt idx="373">
                  <c:v>72.031315761792</c:v>
                </c:pt>
                <c:pt idx="374">
                  <c:v>71.2718300846821</c:v>
                </c:pt>
                <c:pt idx="375">
                  <c:v>70.6527173787733</c:v>
                </c:pt>
                <c:pt idx="376">
                  <c:v>70.2314966812168</c:v>
                </c:pt>
                <c:pt idx="377">
                  <c:v>70.0403404131041</c:v>
                </c:pt>
                <c:pt idx="378">
                  <c:v>70.0715716903436</c:v>
                </c:pt>
                <c:pt idx="379">
                  <c:v>70.0053344220718</c:v>
                </c:pt>
                <c:pt idx="380">
                  <c:v>68.9166994495788</c:v>
                </c:pt>
                <c:pt idx="381">
                  <c:v>68.3117713455181</c:v>
                </c:pt>
                <c:pt idx="382">
                  <c:v>67.9878047817848</c:v>
                </c:pt>
                <c:pt idx="383">
                  <c:v>67.8053834766014</c:v>
                </c:pt>
                <c:pt idx="384">
                  <c:v>67.8633389551519</c:v>
                </c:pt>
                <c:pt idx="385">
                  <c:v>68.0939759482124</c:v>
                </c:pt>
                <c:pt idx="386">
                  <c:v>68.290040864324</c:v>
                </c:pt>
                <c:pt idx="387">
                  <c:v>68.3325141163072</c:v>
                </c:pt>
                <c:pt idx="388">
                  <c:v>68.8447345704251</c:v>
                </c:pt>
                <c:pt idx="389">
                  <c:v>70.4303456187626</c:v>
                </c:pt>
                <c:pt idx="390">
                  <c:v>72.0055694519342</c:v>
                </c:pt>
                <c:pt idx="391">
                  <c:v>72.7824761678322</c:v>
                </c:pt>
                <c:pt idx="392">
                  <c:v>73.1299911818867</c:v>
                </c:pt>
                <c:pt idx="393">
                  <c:v>72.7440996374456</c:v>
                </c:pt>
                <c:pt idx="394">
                  <c:v>73.2962493052555</c:v>
                </c:pt>
                <c:pt idx="395">
                  <c:v>74.3353765684913</c:v>
                </c:pt>
                <c:pt idx="396">
                  <c:v>74.2408577138258</c:v>
                </c:pt>
                <c:pt idx="397">
                  <c:v>73.6733524664821</c:v>
                </c:pt>
                <c:pt idx="398">
                  <c:v>72.6744984332001</c:v>
                </c:pt>
                <c:pt idx="399">
                  <c:v>72.037914582092</c:v>
                </c:pt>
                <c:pt idx="400">
                  <c:v>71.5453973016574</c:v>
                </c:pt>
                <c:pt idx="401">
                  <c:v>71.1717840293882</c:v>
                </c:pt>
                <c:pt idx="402">
                  <c:v>70.9206315325458</c:v>
                </c:pt>
                <c:pt idx="403">
                  <c:v>70.6344329123978</c:v>
                </c:pt>
                <c:pt idx="404">
                  <c:v>70.6817160999657</c:v>
                </c:pt>
                <c:pt idx="405">
                  <c:v>72.0219291625327</c:v>
                </c:pt>
                <c:pt idx="406">
                  <c:v>72.6400739679473</c:v>
                </c:pt>
                <c:pt idx="407">
                  <c:v>72.8506306582833</c:v>
                </c:pt>
                <c:pt idx="408">
                  <c:v>73.4405157596489</c:v>
                </c:pt>
                <c:pt idx="409">
                  <c:v>72.7116268899859</c:v>
                </c:pt>
                <c:pt idx="410">
                  <c:v>73.4857065920933</c:v>
                </c:pt>
                <c:pt idx="411">
                  <c:v>74.4605012137181</c:v>
                </c:pt>
                <c:pt idx="412">
                  <c:v>74.9139282872448</c:v>
                </c:pt>
                <c:pt idx="413">
                  <c:v>75.4013776780979</c:v>
                </c:pt>
                <c:pt idx="414">
                  <c:v>75.3692487947251</c:v>
                </c:pt>
                <c:pt idx="415">
                  <c:v>73.8012596140088</c:v>
                </c:pt>
                <c:pt idx="416">
                  <c:v>72.7383850497517</c:v>
                </c:pt>
                <c:pt idx="417">
                  <c:v>72.5311996259689</c:v>
                </c:pt>
                <c:pt idx="418">
                  <c:v>72.5467140072441</c:v>
                </c:pt>
                <c:pt idx="419">
                  <c:v>72.5274144227839</c:v>
                </c:pt>
                <c:pt idx="420">
                  <c:v>72.4489368991059</c:v>
                </c:pt>
                <c:pt idx="421">
                  <c:v>72.2878713852901</c:v>
                </c:pt>
                <c:pt idx="422">
                  <c:v>73.0317743094167</c:v>
                </c:pt>
                <c:pt idx="423">
                  <c:v>73.6696486282517</c:v>
                </c:pt>
                <c:pt idx="424">
                  <c:v>73.098335099536</c:v>
                </c:pt>
                <c:pt idx="425">
                  <c:v>72.4128314230379</c:v>
                </c:pt>
                <c:pt idx="426">
                  <c:v>71.9015069353428</c:v>
                </c:pt>
                <c:pt idx="427">
                  <c:v>71.5610372454846</c:v>
                </c:pt>
                <c:pt idx="428">
                  <c:v>71.2120690505759</c:v>
                </c:pt>
                <c:pt idx="429">
                  <c:v>71.8287401855864</c:v>
                </c:pt>
                <c:pt idx="430">
                  <c:v>72.6247823928157</c:v>
                </c:pt>
                <c:pt idx="431">
                  <c:v>72.1106478193978</c:v>
                </c:pt>
                <c:pt idx="432">
                  <c:v>71.7666742988313</c:v>
                </c:pt>
                <c:pt idx="433">
                  <c:v>71.6000040907093</c:v>
                </c:pt>
                <c:pt idx="434">
                  <c:v>71.7758563373654</c:v>
                </c:pt>
                <c:pt idx="435">
                  <c:v>72.2159322719425</c:v>
                </c:pt>
                <c:pt idx="436">
                  <c:v>73.2941842488626</c:v>
                </c:pt>
                <c:pt idx="437">
                  <c:v>73.3639611686724</c:v>
                </c:pt>
                <c:pt idx="438">
                  <c:v>72.6208084494093</c:v>
                </c:pt>
                <c:pt idx="439">
                  <c:v>73.4216012551277</c:v>
                </c:pt>
                <c:pt idx="440">
                  <c:v>74.6734414559958</c:v>
                </c:pt>
                <c:pt idx="441">
                  <c:v>74.3151721285472</c:v>
                </c:pt>
                <c:pt idx="442">
                  <c:v>74.3762498043132</c:v>
                </c:pt>
                <c:pt idx="443">
                  <c:v>74.2102707984946</c:v>
                </c:pt>
                <c:pt idx="444">
                  <c:v>73.3587157760266</c:v>
                </c:pt>
                <c:pt idx="445">
                  <c:v>72.4246781147459</c:v>
                </c:pt>
                <c:pt idx="446">
                  <c:v>71.2220029050499</c:v>
                </c:pt>
                <c:pt idx="447">
                  <c:v>70.2667340783366</c:v>
                </c:pt>
                <c:pt idx="448">
                  <c:v>69.5925564378784</c:v>
                </c:pt>
                <c:pt idx="449">
                  <c:v>68.9942216013188</c:v>
                </c:pt>
                <c:pt idx="450">
                  <c:v>68.4879134091699</c:v>
                </c:pt>
                <c:pt idx="451">
                  <c:v>68.0792260360743</c:v>
                </c:pt>
                <c:pt idx="452">
                  <c:v>67.8643820278032</c:v>
                </c:pt>
                <c:pt idx="453">
                  <c:v>69.0793984292677</c:v>
                </c:pt>
                <c:pt idx="454">
                  <c:v>69.2580286825206</c:v>
                </c:pt>
                <c:pt idx="455">
                  <c:v>67.2248429824206</c:v>
                </c:pt>
                <c:pt idx="456">
                  <c:v>66.2435516014853</c:v>
                </c:pt>
                <c:pt idx="457">
                  <c:v>65.9065504176469</c:v>
                </c:pt>
                <c:pt idx="458">
                  <c:v>65.8076782786275</c:v>
                </c:pt>
                <c:pt idx="459">
                  <c:v>65.7753548447263</c:v>
                </c:pt>
                <c:pt idx="460">
                  <c:v>65.7759861416941</c:v>
                </c:pt>
                <c:pt idx="461">
                  <c:v>65.8879356420377</c:v>
                </c:pt>
                <c:pt idx="462">
                  <c:v>65.8758882841295</c:v>
                </c:pt>
                <c:pt idx="463">
                  <c:v>65.7642029861319</c:v>
                </c:pt>
                <c:pt idx="464">
                  <c:v>65.6366976475749</c:v>
                </c:pt>
                <c:pt idx="465">
                  <c:v>65.4919292768268</c:v>
                </c:pt>
                <c:pt idx="466">
                  <c:v>65.295990080789</c:v>
                </c:pt>
                <c:pt idx="467">
                  <c:v>65.1931931167085</c:v>
                </c:pt>
                <c:pt idx="468">
                  <c:v>67.0825697858157</c:v>
                </c:pt>
                <c:pt idx="469">
                  <c:v>68.0373865570782</c:v>
                </c:pt>
                <c:pt idx="470">
                  <c:v>68.7117818409224</c:v>
                </c:pt>
                <c:pt idx="471">
                  <c:v>68.1178556226708</c:v>
                </c:pt>
                <c:pt idx="472">
                  <c:v>67.3614324713965</c:v>
                </c:pt>
                <c:pt idx="473">
                  <c:v>66.9771012309249</c:v>
                </c:pt>
                <c:pt idx="474">
                  <c:v>66.5262957855385</c:v>
                </c:pt>
                <c:pt idx="475">
                  <c:v>66.1585501635363</c:v>
                </c:pt>
                <c:pt idx="476">
                  <c:v>65.8607968698753</c:v>
                </c:pt>
                <c:pt idx="477">
                  <c:v>66.1727606681657</c:v>
                </c:pt>
                <c:pt idx="478">
                  <c:v>67.5060210315198</c:v>
                </c:pt>
                <c:pt idx="479">
                  <c:v>68.0153710120814</c:v>
                </c:pt>
                <c:pt idx="480">
                  <c:v>68.413991577628</c:v>
                </c:pt>
                <c:pt idx="481">
                  <c:v>69.0808842564236</c:v>
                </c:pt>
                <c:pt idx="482">
                  <c:v>69.8433829682704</c:v>
                </c:pt>
                <c:pt idx="483">
                  <c:v>70.963893288007</c:v>
                </c:pt>
                <c:pt idx="484">
                  <c:v>71.4400000239908</c:v>
                </c:pt>
                <c:pt idx="485">
                  <c:v>71.1535980805796</c:v>
                </c:pt>
                <c:pt idx="486">
                  <c:v>70.1737413733849</c:v>
                </c:pt>
                <c:pt idx="487">
                  <c:v>70.9831455677934</c:v>
                </c:pt>
                <c:pt idx="488">
                  <c:v>71.313749263696</c:v>
                </c:pt>
                <c:pt idx="489">
                  <c:v>71.7698190504402</c:v>
                </c:pt>
                <c:pt idx="490">
                  <c:v>72.0274079107189</c:v>
                </c:pt>
                <c:pt idx="491">
                  <c:v>71.8241758176721</c:v>
                </c:pt>
                <c:pt idx="492">
                  <c:v>71.49469705657</c:v>
                </c:pt>
                <c:pt idx="493">
                  <c:v>71.1038290485914</c:v>
                </c:pt>
                <c:pt idx="494">
                  <c:v>69.6443272921689</c:v>
                </c:pt>
                <c:pt idx="495">
                  <c:v>68.5917989087249</c:v>
                </c:pt>
                <c:pt idx="496">
                  <c:v>67.714354056901</c:v>
                </c:pt>
                <c:pt idx="497">
                  <c:v>67.079240157865</c:v>
                </c:pt>
                <c:pt idx="498">
                  <c:v>66.5295804867802</c:v>
                </c:pt>
                <c:pt idx="499">
                  <c:v>65.9399690154666</c:v>
                </c:pt>
                <c:pt idx="500">
                  <c:v>65.5397357290652</c:v>
                </c:pt>
                <c:pt idx="501">
                  <c:v>65.5439185432387</c:v>
                </c:pt>
                <c:pt idx="502">
                  <c:v>66.9242200594013</c:v>
                </c:pt>
                <c:pt idx="503">
                  <c:v>66.9476325716882</c:v>
                </c:pt>
                <c:pt idx="504">
                  <c:v>66.2113040992765</c:v>
                </c:pt>
                <c:pt idx="505">
                  <c:v>66.4090041499126</c:v>
                </c:pt>
                <c:pt idx="506">
                  <c:v>67.8252248655791</c:v>
                </c:pt>
                <c:pt idx="507">
                  <c:v>69.0490118611074</c:v>
                </c:pt>
                <c:pt idx="508">
                  <c:v>69.486531545203</c:v>
                </c:pt>
                <c:pt idx="509">
                  <c:v>69.3897365100822</c:v>
                </c:pt>
                <c:pt idx="510">
                  <c:v>69.2517765005517</c:v>
                </c:pt>
                <c:pt idx="511">
                  <c:v>69.6111796593105</c:v>
                </c:pt>
                <c:pt idx="512">
                  <c:v>69.609628995343</c:v>
                </c:pt>
                <c:pt idx="513">
                  <c:v>69.3794647497486</c:v>
                </c:pt>
                <c:pt idx="514">
                  <c:v>69.116505411161</c:v>
                </c:pt>
                <c:pt idx="515">
                  <c:v>69.8355407672587</c:v>
                </c:pt>
                <c:pt idx="516">
                  <c:v>70.9905647542275</c:v>
                </c:pt>
                <c:pt idx="517">
                  <c:v>71.0197369917971</c:v>
                </c:pt>
                <c:pt idx="518">
                  <c:v>69.8318247249894</c:v>
                </c:pt>
                <c:pt idx="519">
                  <c:v>68.5557833864344</c:v>
                </c:pt>
                <c:pt idx="520">
                  <c:v>67.6331547135282</c:v>
                </c:pt>
                <c:pt idx="521">
                  <c:v>66.9590509653757</c:v>
                </c:pt>
                <c:pt idx="522">
                  <c:v>66.3633598506511</c:v>
                </c:pt>
                <c:pt idx="523">
                  <c:v>65.7486630927109</c:v>
                </c:pt>
                <c:pt idx="524">
                  <c:v>65.3485550123707</c:v>
                </c:pt>
                <c:pt idx="525">
                  <c:v>66.1390208032533</c:v>
                </c:pt>
                <c:pt idx="526">
                  <c:v>66.9794463286693</c:v>
                </c:pt>
                <c:pt idx="527">
                  <c:v>67.6038607692045</c:v>
                </c:pt>
                <c:pt idx="528">
                  <c:v>68.9418444543912</c:v>
                </c:pt>
                <c:pt idx="529">
                  <c:v>68.8275462973037</c:v>
                </c:pt>
                <c:pt idx="530">
                  <c:v>67.7254975109486</c:v>
                </c:pt>
                <c:pt idx="531">
                  <c:v>67.110823089111</c:v>
                </c:pt>
                <c:pt idx="532">
                  <c:v>66.8471003764461</c:v>
                </c:pt>
                <c:pt idx="533">
                  <c:v>66.7374131749131</c:v>
                </c:pt>
                <c:pt idx="534">
                  <c:v>66.6092738539713</c:v>
                </c:pt>
                <c:pt idx="535">
                  <c:v>66.4251800214042</c:v>
                </c:pt>
                <c:pt idx="536">
                  <c:v>66.2142680427093</c:v>
                </c:pt>
                <c:pt idx="537">
                  <c:v>65.9774582885281</c:v>
                </c:pt>
                <c:pt idx="538">
                  <c:v>65.9089568932254</c:v>
                </c:pt>
                <c:pt idx="539">
                  <c:v>67.4353437645822</c:v>
                </c:pt>
                <c:pt idx="540">
                  <c:v>68.5230056628305</c:v>
                </c:pt>
                <c:pt idx="541">
                  <c:v>68.1996869001123</c:v>
                </c:pt>
                <c:pt idx="542">
                  <c:v>67.4334238198675</c:v>
                </c:pt>
                <c:pt idx="543">
                  <c:v>66.8171710437454</c:v>
                </c:pt>
                <c:pt idx="544">
                  <c:v>66.4591283037426</c:v>
                </c:pt>
                <c:pt idx="545">
                  <c:v>66.10625159657</c:v>
                </c:pt>
                <c:pt idx="546">
                  <c:v>65.7510959832853</c:v>
                </c:pt>
                <c:pt idx="547">
                  <c:v>65.8815486409978</c:v>
                </c:pt>
                <c:pt idx="548">
                  <c:v>66.1419464481073</c:v>
                </c:pt>
                <c:pt idx="549">
                  <c:v>64.627248455016</c:v>
                </c:pt>
                <c:pt idx="550">
                  <c:v>64.0854306645084</c:v>
                </c:pt>
                <c:pt idx="551">
                  <c:v>64.0142199112216</c:v>
                </c:pt>
                <c:pt idx="552">
                  <c:v>64.3775493581367</c:v>
                </c:pt>
                <c:pt idx="553">
                  <c:v>65.2891248079579</c:v>
                </c:pt>
                <c:pt idx="554">
                  <c:v>65.9351664042919</c:v>
                </c:pt>
                <c:pt idx="555">
                  <c:v>66.4211114188927</c:v>
                </c:pt>
                <c:pt idx="556">
                  <c:v>66.8320853167946</c:v>
                </c:pt>
                <c:pt idx="557">
                  <c:v>67.2097752891526</c:v>
                </c:pt>
                <c:pt idx="558">
                  <c:v>67.8776722216932</c:v>
                </c:pt>
                <c:pt idx="559">
                  <c:v>69.2532404485652</c:v>
                </c:pt>
                <c:pt idx="560">
                  <c:v>70.6445107907051</c:v>
                </c:pt>
                <c:pt idx="561">
                  <c:v>71.3365576425298</c:v>
                </c:pt>
                <c:pt idx="562">
                  <c:v>71.4532471659455</c:v>
                </c:pt>
                <c:pt idx="563">
                  <c:v>71.495900741025</c:v>
                </c:pt>
                <c:pt idx="564">
                  <c:v>71.1400003016802</c:v>
                </c:pt>
                <c:pt idx="565">
                  <c:v>70.8213333538072</c:v>
                </c:pt>
                <c:pt idx="566">
                  <c:v>69.845389953097</c:v>
                </c:pt>
                <c:pt idx="567">
                  <c:v>68.75105793467</c:v>
                </c:pt>
                <c:pt idx="568">
                  <c:v>68.0348698894218</c:v>
                </c:pt>
                <c:pt idx="569">
                  <c:v>67.5766129128121</c:v>
                </c:pt>
                <c:pt idx="570">
                  <c:v>67.1831093033465</c:v>
                </c:pt>
                <c:pt idx="571">
                  <c:v>66.7599901046535</c:v>
                </c:pt>
                <c:pt idx="572">
                  <c:v>66.8031404444652</c:v>
                </c:pt>
                <c:pt idx="573">
                  <c:v>68.0276338987093</c:v>
                </c:pt>
                <c:pt idx="574">
                  <c:v>67.182848556649</c:v>
                </c:pt>
                <c:pt idx="575">
                  <c:v>65.9172736543672</c:v>
                </c:pt>
                <c:pt idx="576">
                  <c:v>65.7006398140681</c:v>
                </c:pt>
                <c:pt idx="577">
                  <c:v>65.7706979439816</c:v>
                </c:pt>
                <c:pt idx="578">
                  <c:v>66.0155543619928</c:v>
                </c:pt>
                <c:pt idx="579">
                  <c:v>66.4677113355771</c:v>
                </c:pt>
                <c:pt idx="580">
                  <c:v>68.2683261960451</c:v>
                </c:pt>
                <c:pt idx="581">
                  <c:v>69.600593874959</c:v>
                </c:pt>
                <c:pt idx="582">
                  <c:v>70.318614560909</c:v>
                </c:pt>
                <c:pt idx="583">
                  <c:v>70.69643495365</c:v>
                </c:pt>
                <c:pt idx="584">
                  <c:v>69.3898577474414</c:v>
                </c:pt>
                <c:pt idx="585">
                  <c:v>68.4004919356121</c:v>
                </c:pt>
                <c:pt idx="586">
                  <c:v>69.2687535265484</c:v>
                </c:pt>
                <c:pt idx="587">
                  <c:v>70.3615038732796</c:v>
                </c:pt>
                <c:pt idx="588">
                  <c:v>71.4709711612744</c:v>
                </c:pt>
                <c:pt idx="589">
                  <c:v>72.0572908475108</c:v>
                </c:pt>
                <c:pt idx="590">
                  <c:v>71.7713309662242</c:v>
                </c:pt>
                <c:pt idx="591">
                  <c:v>70.7191843553272</c:v>
                </c:pt>
                <c:pt idx="592">
                  <c:v>69.957658585765</c:v>
                </c:pt>
                <c:pt idx="593">
                  <c:v>69.4740459940514</c:v>
                </c:pt>
                <c:pt idx="594">
                  <c:v>69.1185891899628</c:v>
                </c:pt>
                <c:pt idx="595">
                  <c:v>68.8095979689067</c:v>
                </c:pt>
                <c:pt idx="596">
                  <c:v>68.5492034301999</c:v>
                </c:pt>
                <c:pt idx="597">
                  <c:v>68.6118789986182</c:v>
                </c:pt>
                <c:pt idx="598">
                  <c:v>69.7767581064555</c:v>
                </c:pt>
                <c:pt idx="599">
                  <c:v>70.7221186278262</c:v>
                </c:pt>
                <c:pt idx="600">
                  <c:v>71.2575765950974</c:v>
                </c:pt>
                <c:pt idx="601">
                  <c:v>71.277561479642</c:v>
                </c:pt>
                <c:pt idx="602">
                  <c:v>69.6704471266917</c:v>
                </c:pt>
                <c:pt idx="603">
                  <c:v>68.9823466886372</c:v>
                </c:pt>
                <c:pt idx="604">
                  <c:v>70.8082422035204</c:v>
                </c:pt>
                <c:pt idx="605">
                  <c:v>70.9642906296993</c:v>
                </c:pt>
                <c:pt idx="606">
                  <c:v>70.3914964650598</c:v>
                </c:pt>
                <c:pt idx="607">
                  <c:v>71.5010383625089</c:v>
                </c:pt>
                <c:pt idx="608">
                  <c:v>69.9799488459345</c:v>
                </c:pt>
                <c:pt idx="609">
                  <c:v>69.0204125975406</c:v>
                </c:pt>
                <c:pt idx="610">
                  <c:v>68.4913211663465</c:v>
                </c:pt>
                <c:pt idx="611">
                  <c:v>68.0936232740812</c:v>
                </c:pt>
                <c:pt idx="612">
                  <c:v>68.6874825446932</c:v>
                </c:pt>
                <c:pt idx="613">
                  <c:v>70.1820258869748</c:v>
                </c:pt>
                <c:pt idx="614">
                  <c:v>70.7265008956033</c:v>
                </c:pt>
                <c:pt idx="615">
                  <c:v>70.067312698348</c:v>
                </c:pt>
                <c:pt idx="616">
                  <c:v>69.270680270839</c:v>
                </c:pt>
                <c:pt idx="617">
                  <c:v>68.8267629853872</c:v>
                </c:pt>
                <c:pt idx="618">
                  <c:v>68.4092226495419</c:v>
                </c:pt>
                <c:pt idx="619">
                  <c:v>68.0068367563676</c:v>
                </c:pt>
                <c:pt idx="620">
                  <c:v>67.6318299092725</c:v>
                </c:pt>
                <c:pt idx="621">
                  <c:v>67.2113045489204</c:v>
                </c:pt>
                <c:pt idx="622">
                  <c:v>67.7184351286999</c:v>
                </c:pt>
                <c:pt idx="623">
                  <c:v>67.612235749201</c:v>
                </c:pt>
                <c:pt idx="624">
                  <c:v>66.875278116583</c:v>
                </c:pt>
                <c:pt idx="625">
                  <c:v>66.2225871031765</c:v>
                </c:pt>
                <c:pt idx="626">
                  <c:v>66.6211181833113</c:v>
                </c:pt>
                <c:pt idx="627">
                  <c:v>67.8780608474429</c:v>
                </c:pt>
                <c:pt idx="628">
                  <c:v>68.2224191454872</c:v>
                </c:pt>
                <c:pt idx="629">
                  <c:v>68.0101514693125</c:v>
                </c:pt>
                <c:pt idx="630">
                  <c:v>69.0265449280536</c:v>
                </c:pt>
                <c:pt idx="631">
                  <c:v>69.592164420651</c:v>
                </c:pt>
                <c:pt idx="632">
                  <c:v>69.8816645672912</c:v>
                </c:pt>
                <c:pt idx="633">
                  <c:v>69.9558522854636</c:v>
                </c:pt>
                <c:pt idx="634">
                  <c:v>69.9114547382706</c:v>
                </c:pt>
                <c:pt idx="635">
                  <c:v>69.8142550277905</c:v>
                </c:pt>
                <c:pt idx="636">
                  <c:v>70.1871663619778</c:v>
                </c:pt>
                <c:pt idx="637">
                  <c:v>69.7998517969305</c:v>
                </c:pt>
                <c:pt idx="638">
                  <c:v>68.1162509031996</c:v>
                </c:pt>
                <c:pt idx="639">
                  <c:v>66.9988144703422</c:v>
                </c:pt>
                <c:pt idx="640">
                  <c:v>66.3183473473975</c:v>
                </c:pt>
                <c:pt idx="641">
                  <c:v>65.7542736936719</c:v>
                </c:pt>
                <c:pt idx="642">
                  <c:v>65.3764457040987</c:v>
                </c:pt>
                <c:pt idx="643">
                  <c:v>64.9720934956912</c:v>
                </c:pt>
                <c:pt idx="644">
                  <c:v>64.7412235322611</c:v>
                </c:pt>
                <c:pt idx="645">
                  <c:v>65.2507270094764</c:v>
                </c:pt>
                <c:pt idx="646">
                  <c:v>66.3365927872587</c:v>
                </c:pt>
                <c:pt idx="647">
                  <c:v>64.5530659877463</c:v>
                </c:pt>
                <c:pt idx="648">
                  <c:v>63.8270414816133</c:v>
                </c:pt>
                <c:pt idx="649">
                  <c:v>63.7622621608512</c:v>
                </c:pt>
                <c:pt idx="650">
                  <c:v>63.8704844548414</c:v>
                </c:pt>
                <c:pt idx="651">
                  <c:v>63.8077091537241</c:v>
                </c:pt>
                <c:pt idx="652">
                  <c:v>63.8299691730358</c:v>
                </c:pt>
                <c:pt idx="653">
                  <c:v>63.7814342482216</c:v>
                </c:pt>
                <c:pt idx="654">
                  <c:v>63.6740382246084</c:v>
                </c:pt>
                <c:pt idx="655">
                  <c:v>63.5256652868859</c:v>
                </c:pt>
                <c:pt idx="656">
                  <c:v>63.3115575499771</c:v>
                </c:pt>
                <c:pt idx="657">
                  <c:v>63.0884279744047</c:v>
                </c:pt>
                <c:pt idx="658">
                  <c:v>62.8339966144643</c:v>
                </c:pt>
                <c:pt idx="659">
                  <c:v>67.0675117722388</c:v>
                </c:pt>
                <c:pt idx="660">
                  <c:v>67.2276399559377</c:v>
                </c:pt>
                <c:pt idx="661">
                  <c:v>67.8481881927137</c:v>
                </c:pt>
                <c:pt idx="662">
                  <c:v>67.8963318962388</c:v>
                </c:pt>
                <c:pt idx="663">
                  <c:v>66.2540511535107</c:v>
                </c:pt>
                <c:pt idx="664">
                  <c:v>65.1121964387442</c:v>
                </c:pt>
                <c:pt idx="665">
                  <c:v>64.2971226300514</c:v>
                </c:pt>
                <c:pt idx="666">
                  <c:v>63.6753632968743</c:v>
                </c:pt>
                <c:pt idx="667">
                  <c:v>63.1095270998473</c:v>
                </c:pt>
                <c:pt idx="668">
                  <c:v>64.0055526440789</c:v>
                </c:pt>
                <c:pt idx="669">
                  <c:v>68.1526772734883</c:v>
                </c:pt>
                <c:pt idx="670">
                  <c:v>66.4419813039424</c:v>
                </c:pt>
                <c:pt idx="671">
                  <c:v>63.5664928160488</c:v>
                </c:pt>
                <c:pt idx="672">
                  <c:v>63.9103099075125</c:v>
                </c:pt>
                <c:pt idx="673">
                  <c:v>67.0782461804815</c:v>
                </c:pt>
                <c:pt idx="674">
                  <c:v>68.5317719274285</c:v>
                </c:pt>
                <c:pt idx="675">
                  <c:v>69.0015845830511</c:v>
                </c:pt>
                <c:pt idx="676">
                  <c:v>68.2601754245975</c:v>
                </c:pt>
                <c:pt idx="677">
                  <c:v>68.456723633703</c:v>
                </c:pt>
                <c:pt idx="678">
                  <c:v>69.891143578886</c:v>
                </c:pt>
                <c:pt idx="679">
                  <c:v>70.5698821759513</c:v>
                </c:pt>
                <c:pt idx="680">
                  <c:v>70.0700314048946</c:v>
                </c:pt>
                <c:pt idx="681">
                  <c:v>70.2396342680639</c:v>
                </c:pt>
                <c:pt idx="682">
                  <c:v>70.435848152429</c:v>
                </c:pt>
                <c:pt idx="683">
                  <c:v>70.0580081578182</c:v>
                </c:pt>
                <c:pt idx="684">
                  <c:v>70.5120085290836</c:v>
                </c:pt>
                <c:pt idx="685">
                  <c:v>70.0617324788607</c:v>
                </c:pt>
                <c:pt idx="686">
                  <c:v>69.1266985262531</c:v>
                </c:pt>
                <c:pt idx="687">
                  <c:v>67.9705759149173</c:v>
                </c:pt>
                <c:pt idx="688">
                  <c:v>67.2037145514285</c:v>
                </c:pt>
                <c:pt idx="689">
                  <c:v>66.7172832834171</c:v>
                </c:pt>
                <c:pt idx="690">
                  <c:v>66.3781515567378</c:v>
                </c:pt>
                <c:pt idx="691">
                  <c:v>66.7226559867375</c:v>
                </c:pt>
                <c:pt idx="692">
                  <c:v>66.0528835487312</c:v>
                </c:pt>
                <c:pt idx="693">
                  <c:v>66.5592501033683</c:v>
                </c:pt>
                <c:pt idx="694">
                  <c:v>67.1986946654096</c:v>
                </c:pt>
                <c:pt idx="695">
                  <c:v>68.118062567404</c:v>
                </c:pt>
                <c:pt idx="696">
                  <c:v>68.7455221670093</c:v>
                </c:pt>
                <c:pt idx="697">
                  <c:v>68.3041271753583</c:v>
                </c:pt>
                <c:pt idx="698">
                  <c:v>67.2363778145756</c:v>
                </c:pt>
                <c:pt idx="699">
                  <c:v>66.4643382953489</c:v>
                </c:pt>
                <c:pt idx="700">
                  <c:v>66.2567886366223</c:v>
                </c:pt>
                <c:pt idx="701">
                  <c:v>66.1913724504646</c:v>
                </c:pt>
                <c:pt idx="702">
                  <c:v>66.0949980817688</c:v>
                </c:pt>
                <c:pt idx="703">
                  <c:v>65.9220429627459</c:v>
                </c:pt>
                <c:pt idx="704">
                  <c:v>65.7154364167821</c:v>
                </c:pt>
                <c:pt idx="705">
                  <c:v>65.4752401350468</c:v>
                </c:pt>
                <c:pt idx="706">
                  <c:v>65.3315162127996</c:v>
                </c:pt>
                <c:pt idx="707">
                  <c:v>65.3378475102849</c:v>
                </c:pt>
                <c:pt idx="708">
                  <c:v>67.4455972592865</c:v>
                </c:pt>
                <c:pt idx="709">
                  <c:v>68.4953217348672</c:v>
                </c:pt>
                <c:pt idx="710">
                  <c:v>68.1693224882365</c:v>
                </c:pt>
                <c:pt idx="711">
                  <c:v>67.2163363877622</c:v>
                </c:pt>
                <c:pt idx="712">
                  <c:v>66.6571306782205</c:v>
                </c:pt>
                <c:pt idx="713">
                  <c:v>66.1815176520492</c:v>
                </c:pt>
                <c:pt idx="714">
                  <c:v>65.8476824599919</c:v>
                </c:pt>
                <c:pt idx="715">
                  <c:v>65.5459902920515</c:v>
                </c:pt>
                <c:pt idx="716">
                  <c:v>65.364586300403</c:v>
                </c:pt>
                <c:pt idx="717">
                  <c:v>65.1852585251486</c:v>
                </c:pt>
                <c:pt idx="718">
                  <c:v>67.5688833696642</c:v>
                </c:pt>
                <c:pt idx="719">
                  <c:v>68.7865865886638</c:v>
                </c:pt>
                <c:pt idx="720">
                  <c:v>69.1248677893333</c:v>
                </c:pt>
              </c:numCache>
            </c:numRef>
          </c:val>
          <c:smooth val="0"/>
        </c:ser>
        <c:hiLowLines>
          <c:spPr>
            <a:ln w="0">
              <a:noFill/>
            </a:ln>
          </c:spPr>
        </c:hiLowLines>
        <c:marker val="0"/>
        <c:axId val="24240132"/>
        <c:axId val="6635856"/>
      </c:lineChart>
      <c:catAx>
        <c:axId val="24240132"/>
        <c:scaling>
          <c:orientation val="minMax"/>
        </c:scaling>
        <c:delete val="0"/>
        <c:axPos val="b"/>
        <c:majorGridlines>
          <c:spPr>
            <a:ln w="0">
              <a:solidFill>
                <a:srgbClr val="000000"/>
              </a:solidFill>
            </a:ln>
          </c:spPr>
        </c:majorGridlines>
        <c:numFmt formatCode="mm/dd\ hh:mm" sourceLinked="0"/>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635856"/>
        <c:crossesAt val="0"/>
        <c:auto val="1"/>
        <c:lblAlgn val="ctr"/>
        <c:lblOffset val="100"/>
        <c:noMultiLvlLbl val="0"/>
      </c:catAx>
      <c:valAx>
        <c:axId val="6635856"/>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ＭＳ Ｐゴシック"/>
                  </a:defRPr>
                </a:pPr>
                <a:r>
                  <a:rPr b="0" sz="1100" spc="-1" strike="noStrike">
                    <a:solidFill>
                      <a:srgbClr val="000000"/>
                    </a:solidFill>
                    <a:latin typeface="ＭＳ Ｐゴシック"/>
                  </a:rPr>
                  <a:t>温度（℃）・湿度（％）・不快指数（％）</a:t>
                </a:r>
              </a:p>
            </c:rich>
          </c:tx>
          <c:layout>
            <c:manualLayout>
              <c:xMode val="edge"/>
              <c:yMode val="edge"/>
              <c:x val="0.00976919783598646"/>
              <c:y val="0.0847588673045327"/>
            </c:manualLayout>
          </c:layout>
          <c:overlay val="0"/>
          <c:spPr>
            <a:noFill/>
            <a:ln w="0">
              <a:noFill/>
            </a:ln>
          </c:spPr>
        </c:title>
        <c:numFmt formatCode="0_);[RED]\(0\)" sourceLinked="0"/>
        <c:majorTickMark val="in"/>
        <c:minorTickMark val="none"/>
        <c:tickLblPos val="nextTo"/>
        <c:spPr>
          <a:ln w="0">
            <a:solidFill>
              <a:srgbClr val="000000"/>
            </a:solidFill>
          </a:ln>
        </c:spPr>
        <c:txPr>
          <a:bodyPr rot="60000"/>
          <a:lstStyle/>
          <a:p>
            <a:pPr>
              <a:defRPr b="0" sz="875" spc="-1" strike="noStrike">
                <a:solidFill>
                  <a:srgbClr val="000000"/>
                </a:solidFill>
                <a:latin typeface="ＭＳ Ｐゴシック"/>
              </a:defRPr>
            </a:pPr>
          </a:p>
        </c:txPr>
        <c:crossAx val="24240132"/>
        <c:crossesAt val="1"/>
        <c:crossBetween val="midCat"/>
      </c:valAx>
      <c:spPr>
        <a:solidFill>
          <a:srgbClr val="c0c0c0"/>
        </a:solidFill>
        <a:ln w="12600">
          <a:solidFill>
            <a:srgbClr val="808080"/>
          </a:solidFill>
          <a:round/>
        </a:ln>
      </c:spPr>
    </c:plotArea>
    <c:legend>
      <c:legendPos val="r"/>
      <c:layout>
        <c:manualLayout>
          <c:xMode val="edge"/>
          <c:yMode val="edge"/>
          <c:x val="0.62892616666018"/>
          <c:y val="0.0215521407171161"/>
        </c:manualLayout>
      </c:layout>
      <c:overlay val="0"/>
      <c:spPr>
        <a:solidFill>
          <a:srgbClr val="ffffff"/>
        </a:solidFill>
        <a:ln w="0">
          <a:solidFill>
            <a:srgbClr val="000000"/>
          </a:solidFill>
        </a:ln>
      </c:spPr>
      <c:txPr>
        <a:bodyPr/>
        <a:lstStyle/>
        <a:p>
          <a:pPr>
            <a:defRPr b="0" sz="10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9</xdr:row>
      <xdr:rowOff>28800</xdr:rowOff>
    </xdr:from>
    <xdr:to>
      <xdr:col>12</xdr:col>
      <xdr:colOff>678600</xdr:colOff>
      <xdr:row>30</xdr:row>
      <xdr:rowOff>152640</xdr:rowOff>
    </xdr:to>
    <xdr:graphicFrame>
      <xdr:nvGraphicFramePr>
        <xdr:cNvPr id="0" name="Chart 3"/>
        <xdr:cNvGraphicFramePr/>
      </xdr:nvGraphicFramePr>
      <xdr:xfrm>
        <a:off x="39960" y="1571760"/>
        <a:ext cx="924912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0</xdr:row>
      <xdr:rowOff>28800</xdr:rowOff>
    </xdr:from>
    <xdr:to>
      <xdr:col>11</xdr:col>
      <xdr:colOff>708480</xdr:colOff>
      <xdr:row>2</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7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875" defaultRowHeight="13.5" zeroHeight="false" outlineLevelRow="0" outlineLevelCol="0"/>
  <cols>
    <col collapsed="false" customWidth="true" hidden="false" outlineLevel="0" max="16" min="16" style="0" width="16.12"/>
  </cols>
  <sheetData>
    <row r="1" customFormat="false" ht="13.5" hidden="false" customHeight="false" outlineLevel="0" collapsed="false">
      <c r="A1" s="1" t="s">
        <v>0</v>
      </c>
      <c r="B1" s="1"/>
      <c r="C1" s="1"/>
      <c r="D1" s="1"/>
      <c r="E1" s="1"/>
      <c r="F1" s="1"/>
      <c r="G1" s="1"/>
      <c r="H1" s="2" t="s">
        <v>1</v>
      </c>
      <c r="I1" s="2" t="s">
        <v>2</v>
      </c>
      <c r="J1" s="3" t="s">
        <v>3</v>
      </c>
      <c r="K1" s="2" t="s">
        <v>4</v>
      </c>
      <c r="L1" s="4"/>
      <c r="M1" s="5" t="s">
        <v>5</v>
      </c>
      <c r="O1" s="6" t="s">
        <v>6</v>
      </c>
      <c r="P1" s="6" t="s">
        <v>7</v>
      </c>
      <c r="Q1" s="6" t="s">
        <v>8</v>
      </c>
      <c r="R1" s="6" t="s">
        <v>9</v>
      </c>
      <c r="S1" s="6" t="s">
        <v>10</v>
      </c>
    </row>
    <row r="2" customFormat="false" ht="13.5" hidden="false" customHeight="false" outlineLevel="0" collapsed="false">
      <c r="A2" s="7" t="s">
        <v>11</v>
      </c>
      <c r="B2" s="7"/>
      <c r="C2" s="7"/>
      <c r="D2" s="7"/>
      <c r="E2" s="7"/>
      <c r="F2" s="7"/>
      <c r="G2" s="7"/>
      <c r="H2" s="2" t="s">
        <v>12</v>
      </c>
      <c r="I2" s="8" t="n">
        <v>3600</v>
      </c>
      <c r="J2" s="8" t="n">
        <v>0</v>
      </c>
      <c r="K2" s="9" t="n">
        <f aca="false">I2*B8/86400</f>
        <v>30</v>
      </c>
      <c r="L2" s="4"/>
      <c r="M2" s="10" t="s">
        <v>13</v>
      </c>
      <c r="N2" s="6"/>
      <c r="O2" s="6" t="n">
        <v>362</v>
      </c>
      <c r="P2" s="11" t="n">
        <v>40465.4998958333</v>
      </c>
      <c r="Q2" s="12" t="n">
        <v>26.2483212896052</v>
      </c>
      <c r="R2" s="12" t="n">
        <v>47.5965499724292</v>
      </c>
      <c r="S2" s="12" t="n">
        <v>73.1226090557073</v>
      </c>
    </row>
    <row r="3" customFormat="false" ht="13.5" hidden="false" customHeight="false" outlineLevel="0" collapsed="false">
      <c r="A3" s="13" t="s">
        <v>6</v>
      </c>
      <c r="B3" s="14" t="n">
        <v>61</v>
      </c>
      <c r="C3" s="15" t="s">
        <v>14</v>
      </c>
      <c r="D3" s="16"/>
      <c r="E3" s="16" t="n">
        <v>2</v>
      </c>
      <c r="F3" s="16" t="s">
        <v>15</v>
      </c>
      <c r="G3" s="16"/>
      <c r="H3" s="16"/>
      <c r="I3" s="16"/>
      <c r="J3" s="16"/>
      <c r="K3" s="16"/>
      <c r="L3" s="16"/>
      <c r="M3" s="16"/>
      <c r="N3" s="17"/>
      <c r="O3" s="6" t="n">
        <v>363</v>
      </c>
      <c r="P3" s="11" t="n">
        <v>40465.5415509259</v>
      </c>
      <c r="Q3" s="12" t="n">
        <v>26.1414512093411</v>
      </c>
      <c r="R3" s="12" t="n">
        <v>48.1643204700579</v>
      </c>
      <c r="S3" s="12" t="n">
        <v>73.0519492395161</v>
      </c>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t="n">
        <v>0</v>
      </c>
      <c r="BZ3" s="17" t="n">
        <v>1</v>
      </c>
      <c r="CA3" s="17" t="n">
        <v>2</v>
      </c>
      <c r="CB3" s="17" t="n">
        <v>3</v>
      </c>
      <c r="CC3" s="16" t="n">
        <v>4</v>
      </c>
      <c r="CD3" s="16" t="n">
        <v>5</v>
      </c>
      <c r="CE3" s="16" t="n">
        <v>6</v>
      </c>
      <c r="CF3" s="16" t="n">
        <v>7</v>
      </c>
      <c r="CG3" s="16" t="n">
        <v>8</v>
      </c>
      <c r="CH3" s="16" t="n">
        <v>9</v>
      </c>
      <c r="CI3" s="16" t="n">
        <v>10</v>
      </c>
      <c r="CJ3" s="16" t="n">
        <v>11</v>
      </c>
      <c r="CK3" s="16" t="n">
        <v>12</v>
      </c>
      <c r="CL3" s="16" t="n">
        <v>13</v>
      </c>
      <c r="CM3" s="17" t="n">
        <v>14</v>
      </c>
      <c r="CN3" s="17" t="n">
        <v>15</v>
      </c>
      <c r="CO3" s="17" t="n">
        <v>16</v>
      </c>
      <c r="CP3" s="17" t="n">
        <v>17</v>
      </c>
      <c r="CQ3" s="17" t="n">
        <v>18</v>
      </c>
      <c r="CR3" s="17" t="n">
        <v>19</v>
      </c>
      <c r="CS3" s="17" t="n">
        <v>20</v>
      </c>
      <c r="CT3" s="17" t="n">
        <v>21</v>
      </c>
      <c r="CU3" s="17" t="n">
        <v>22</v>
      </c>
      <c r="CV3" s="17" t="n">
        <v>23</v>
      </c>
      <c r="CW3" s="17" t="n">
        <v>24</v>
      </c>
      <c r="CX3" s="17" t="n">
        <v>25</v>
      </c>
      <c r="CY3" s="17" t="n">
        <v>26</v>
      </c>
      <c r="CZ3" s="17" t="n">
        <v>27</v>
      </c>
      <c r="DA3" s="17" t="n">
        <v>28</v>
      </c>
      <c r="DB3" s="17" t="n">
        <v>29</v>
      </c>
      <c r="DC3" s="17" t="n">
        <v>30</v>
      </c>
      <c r="DD3" s="17" t="n">
        <v>31</v>
      </c>
      <c r="DE3" s="17" t="n">
        <v>32</v>
      </c>
      <c r="DF3" s="17" t="n">
        <v>33</v>
      </c>
      <c r="DG3" s="17" t="n">
        <v>34</v>
      </c>
      <c r="DH3" s="17" t="n">
        <v>35</v>
      </c>
      <c r="DI3" s="17" t="n">
        <v>36</v>
      </c>
      <c r="DJ3" s="17" t="n">
        <v>37</v>
      </c>
      <c r="DK3" s="17" t="n">
        <v>38</v>
      </c>
      <c r="DL3" s="17" t="n">
        <v>39</v>
      </c>
      <c r="DM3" s="17" t="n">
        <v>40</v>
      </c>
      <c r="DN3" s="17" t="n">
        <v>41</v>
      </c>
      <c r="DO3" s="17" t="n">
        <v>42</v>
      </c>
      <c r="DP3" s="17" t="n">
        <v>43</v>
      </c>
      <c r="DQ3" s="17" t="n">
        <v>44</v>
      </c>
      <c r="DR3" s="17" t="n">
        <v>45</v>
      </c>
      <c r="DS3" s="17" t="n">
        <v>46</v>
      </c>
      <c r="DT3" s="17" t="n">
        <v>47</v>
      </c>
      <c r="DU3" s="17"/>
      <c r="DV3" s="17"/>
      <c r="DW3" s="17"/>
      <c r="DX3" s="17"/>
    </row>
    <row r="4" customFormat="false" ht="13.5" hidden="false" customHeight="false" outlineLevel="0" collapsed="false">
      <c r="A4" s="18" t="s">
        <v>7</v>
      </c>
      <c r="B4" s="11" t="n">
        <v>40495.4999884259</v>
      </c>
      <c r="C4" s="19" t="s">
        <v>16</v>
      </c>
      <c r="D4" s="20"/>
      <c r="E4" s="21" t="s">
        <v>17</v>
      </c>
      <c r="F4" s="20" t="s">
        <v>18</v>
      </c>
      <c r="G4" s="20"/>
      <c r="H4" s="20"/>
      <c r="I4" s="11"/>
      <c r="J4" s="11"/>
      <c r="K4" s="11"/>
      <c r="L4" s="11"/>
      <c r="M4" s="11"/>
      <c r="N4" s="17"/>
      <c r="O4" s="6" t="n">
        <v>364</v>
      </c>
      <c r="P4" s="11" t="n">
        <v>40465.5832175926</v>
      </c>
      <c r="Q4" s="12" t="n">
        <v>26.3134519177322</v>
      </c>
      <c r="R4" s="12" t="n">
        <v>43.7176537992218</v>
      </c>
      <c r="S4" s="12" t="n">
        <v>72.7513961595325</v>
      </c>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20"/>
      <c r="BO4" s="20"/>
      <c r="BP4" s="20"/>
      <c r="BQ4" s="20"/>
      <c r="BR4" s="20"/>
      <c r="BS4" s="20"/>
      <c r="BT4" s="20"/>
      <c r="BU4" s="20"/>
      <c r="BV4" s="20"/>
      <c r="BW4" s="20"/>
      <c r="BX4" s="11"/>
      <c r="BY4" s="11" t="n">
        <v>39661.0001388889</v>
      </c>
      <c r="BZ4" s="11" t="n">
        <v>39661.2501388889</v>
      </c>
      <c r="CA4" s="11" t="n">
        <v>39661.5001388889</v>
      </c>
      <c r="CB4" s="11" t="n">
        <v>39661.7501388889</v>
      </c>
      <c r="CC4" s="20" t="n">
        <v>39662.0001388889</v>
      </c>
      <c r="CD4" s="20" t="n">
        <v>39662.2501388889</v>
      </c>
      <c r="CE4" s="20" t="n">
        <v>39662.5001388889</v>
      </c>
      <c r="CF4" s="20" t="n">
        <v>39662.7501388889</v>
      </c>
      <c r="CG4" s="20" t="n">
        <v>39663.0001388889</v>
      </c>
      <c r="CH4" s="11" t="n">
        <v>39663.2501388889</v>
      </c>
      <c r="CI4" s="11" t="n">
        <v>39663.5001388889</v>
      </c>
      <c r="CJ4" s="11" t="n">
        <v>39663.7501388889</v>
      </c>
      <c r="CK4" s="11" t="n">
        <v>39664.0001388889</v>
      </c>
      <c r="CL4" s="11" t="n">
        <v>39664.2501388889</v>
      </c>
      <c r="CM4" s="11" t="n">
        <v>39664.5001388889</v>
      </c>
      <c r="CN4" s="11" t="n">
        <v>39664.7501388889</v>
      </c>
      <c r="CO4" s="11" t="n">
        <v>39665.0001388889</v>
      </c>
      <c r="CP4" s="11" t="n">
        <v>39665.2501388889</v>
      </c>
      <c r="CQ4" s="11" t="n">
        <v>39665.5001388889</v>
      </c>
      <c r="CR4" s="11" t="n">
        <v>39665.7501388889</v>
      </c>
      <c r="CS4" s="11" t="n">
        <v>39666.0001388889</v>
      </c>
      <c r="CT4" s="11" t="n">
        <v>39666.2501388889</v>
      </c>
      <c r="CU4" s="11" t="n">
        <v>39666.5001388889</v>
      </c>
      <c r="CV4" s="11" t="n">
        <v>39666.7501388889</v>
      </c>
      <c r="CW4" s="11" t="n">
        <v>39667.0001388889</v>
      </c>
      <c r="CX4" s="11" t="n">
        <v>39667.2501388889</v>
      </c>
      <c r="CY4" s="11" t="n">
        <v>39667.5001388889</v>
      </c>
      <c r="CZ4" s="11" t="n">
        <v>39667.7501388889</v>
      </c>
      <c r="DA4" s="11" t="n">
        <v>39668.0001388889</v>
      </c>
      <c r="DB4" s="11" t="n">
        <v>39668.2501388889</v>
      </c>
      <c r="DC4" s="11" t="n">
        <v>39668.5001388889</v>
      </c>
      <c r="DD4" s="11" t="n">
        <v>39668.7501388889</v>
      </c>
      <c r="DE4" s="11" t="n">
        <v>39669.0001388889</v>
      </c>
      <c r="DF4" s="11" t="n">
        <v>39669.2501388889</v>
      </c>
      <c r="DG4" s="11" t="n">
        <v>39669.5001388889</v>
      </c>
      <c r="DH4" s="11" t="n">
        <v>39669.7501388889</v>
      </c>
      <c r="DI4" s="11" t="n">
        <v>39670.0001388889</v>
      </c>
      <c r="DJ4" s="11" t="n">
        <v>39670.2501388889</v>
      </c>
      <c r="DK4" s="11" t="n">
        <v>39670.5001388889</v>
      </c>
      <c r="DL4" s="11" t="n">
        <v>39670.7501388889</v>
      </c>
      <c r="DM4" s="11" t="n">
        <v>39671.0001388889</v>
      </c>
      <c r="DN4" s="11" t="n">
        <v>39671.2501388889</v>
      </c>
      <c r="DO4" s="11" t="n">
        <v>39671.5001388889</v>
      </c>
      <c r="DP4" s="11" t="n">
        <v>39671.7501388889</v>
      </c>
      <c r="DQ4" s="11" t="n">
        <v>39672.0001388889</v>
      </c>
      <c r="DR4" s="11" t="n">
        <v>39672.2501388889</v>
      </c>
      <c r="DS4" s="11" t="n">
        <v>39672.5001388889</v>
      </c>
      <c r="DT4" s="11" t="n">
        <v>39672.6128240741</v>
      </c>
      <c r="DU4" s="11"/>
      <c r="DV4" s="11"/>
      <c r="DW4" s="11"/>
      <c r="DX4" s="11"/>
    </row>
    <row r="5" customFormat="false" ht="13.5" hidden="false" customHeight="false" outlineLevel="0" collapsed="false">
      <c r="A5" s="22" t="s">
        <v>8</v>
      </c>
      <c r="B5" s="23" t="n">
        <v>23.4767083680843</v>
      </c>
      <c r="C5" s="24" t="s">
        <v>19</v>
      </c>
      <c r="D5" s="25"/>
      <c r="E5" s="21" t="s">
        <v>17</v>
      </c>
      <c r="F5" s="25" t="s">
        <v>20</v>
      </c>
      <c r="G5" s="25"/>
      <c r="H5" s="25"/>
      <c r="I5" s="23"/>
      <c r="J5" s="23"/>
      <c r="K5" s="23"/>
      <c r="L5" s="23"/>
      <c r="M5" s="23"/>
      <c r="N5" s="17"/>
      <c r="O5" s="6" t="n">
        <v>365</v>
      </c>
      <c r="P5" s="11" t="n">
        <v>40465.6248842593</v>
      </c>
      <c r="Q5" s="12" t="n">
        <v>27.1177098387992</v>
      </c>
      <c r="R5" s="12" t="n">
        <v>39.1337529346297</v>
      </c>
      <c r="S5" s="12" t="n">
        <v>73.1748495464119</v>
      </c>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5"/>
      <c r="BO5" s="25"/>
      <c r="BP5" s="25"/>
      <c r="BQ5" s="25"/>
      <c r="BR5" s="25"/>
      <c r="BS5" s="25"/>
      <c r="BT5" s="25"/>
      <c r="BU5" s="25"/>
      <c r="BV5" s="25"/>
      <c r="BW5" s="25"/>
      <c r="BX5" s="23"/>
      <c r="BY5" s="23" t="n">
        <v>29.61</v>
      </c>
      <c r="BZ5" s="23" t="n">
        <v>30.0470124999976</v>
      </c>
      <c r="CA5" s="23" t="n">
        <v>30.3236999999984</v>
      </c>
      <c r="CB5" s="23" t="n">
        <v>30.7352449074083</v>
      </c>
      <c r="CC5" s="25" t="n">
        <v>29.5080912037045</v>
      </c>
      <c r="CD5" s="25" t="n">
        <v>31.3423018518549</v>
      </c>
      <c r="CE5" s="25" t="n">
        <v>30.9056365740717</v>
      </c>
      <c r="CF5" s="25" t="n">
        <v>30.6415634259275</v>
      </c>
      <c r="CG5" s="25" t="n">
        <v>28.7578467592596</v>
      </c>
      <c r="CH5" s="23" t="n">
        <v>32.2038365740733</v>
      </c>
      <c r="CI5" s="23" t="n">
        <v>31.0718680555574</v>
      </c>
      <c r="CJ5" s="23" t="n">
        <v>30.1262944444452</v>
      </c>
      <c r="CK5" s="23" t="n">
        <v>30.6063259259251</v>
      </c>
      <c r="CL5" s="23" t="n">
        <v>31.5145407407426</v>
      </c>
      <c r="CM5" s="23" t="n">
        <v>31.7532592592593</v>
      </c>
      <c r="CN5" s="23" t="n">
        <v>29.2428773148147</v>
      </c>
      <c r="CO5" s="23" t="n">
        <v>28.8340277777773</v>
      </c>
      <c r="CP5" s="23" t="n">
        <v>30.5345921296301</v>
      </c>
      <c r="CQ5" s="23" t="n">
        <v>31.5753749999994</v>
      </c>
      <c r="CR5" s="23" t="n">
        <v>29.5011712962967</v>
      </c>
      <c r="CS5" s="23" t="n">
        <v>28.5815296296282</v>
      </c>
      <c r="CT5" s="23" t="n">
        <v>30.3158324074083</v>
      </c>
      <c r="CU5" s="23" t="n">
        <v>30.8828703703709</v>
      </c>
      <c r="CV5" s="23" t="n">
        <v>29.5216384259266</v>
      </c>
      <c r="CW5" s="23" t="n">
        <v>28.9068217592587</v>
      </c>
      <c r="CX5" s="23" t="n">
        <v>29.7288236111132</v>
      </c>
      <c r="CY5" s="23" t="n">
        <v>31.2454555555555</v>
      </c>
      <c r="CZ5" s="23" t="n">
        <v>29.7489587962958</v>
      </c>
      <c r="DA5" s="23" t="n">
        <v>29.6890708333336</v>
      </c>
      <c r="DB5" s="23" t="n">
        <v>30.3128967592595</v>
      </c>
      <c r="DC5" s="23" t="n">
        <v>31.2779611111108</v>
      </c>
      <c r="DD5" s="23" t="n">
        <v>30.1019888888886</v>
      </c>
      <c r="DE5" s="23" t="n">
        <v>28.6067671296301</v>
      </c>
      <c r="DF5" s="23" t="n">
        <v>30.5218708333347</v>
      </c>
      <c r="DG5" s="23" t="n">
        <v>30.5806601851857</v>
      </c>
      <c r="DH5" s="23" t="n">
        <v>30.015542129628</v>
      </c>
      <c r="DI5" s="23" t="n">
        <v>29.2345583333336</v>
      </c>
      <c r="DJ5" s="23" t="n">
        <v>28.7273634259263</v>
      </c>
      <c r="DK5" s="23" t="n">
        <v>29.9125041666669</v>
      </c>
      <c r="DL5" s="23" t="n">
        <v>29.9059000000005</v>
      </c>
      <c r="DM5" s="23" t="n">
        <v>29.5590990740746</v>
      </c>
      <c r="DN5" s="23" t="n">
        <v>30.3681078703687</v>
      </c>
      <c r="DO5" s="23" t="n">
        <v>30.9951643518511</v>
      </c>
      <c r="DP5" s="23" t="n">
        <v>28.8057314814816</v>
      </c>
      <c r="DQ5" s="23" t="n">
        <v>28.8497990740742</v>
      </c>
      <c r="DR5" s="23" t="n">
        <v>29.6608194444432</v>
      </c>
      <c r="DS5" s="23" t="n">
        <v>29.8953763888894</v>
      </c>
      <c r="DT5" s="23" t="n">
        <v>28.87</v>
      </c>
      <c r="DU5" s="23"/>
      <c r="DV5" s="23"/>
      <c r="DW5" s="23"/>
      <c r="DX5" s="23"/>
    </row>
    <row r="6" customFormat="false" ht="13.5" hidden="false" customHeight="false" outlineLevel="0" collapsed="false">
      <c r="A6" s="22" t="s">
        <v>9</v>
      </c>
      <c r="B6" s="23" t="n">
        <v>42.596870838588</v>
      </c>
      <c r="C6" s="24" t="s">
        <v>21</v>
      </c>
      <c r="D6" s="25"/>
      <c r="E6" s="25"/>
      <c r="F6" s="25"/>
      <c r="G6" s="25"/>
      <c r="H6" s="25"/>
      <c r="I6" s="23"/>
      <c r="J6" s="23"/>
      <c r="K6" s="23"/>
      <c r="L6" s="23"/>
      <c r="M6" s="23"/>
      <c r="N6" s="17"/>
      <c r="O6" s="6" t="n">
        <v>366</v>
      </c>
      <c r="P6" s="11" t="n">
        <v>40465.6665509259</v>
      </c>
      <c r="Q6" s="12" t="n">
        <v>27.6664915207119</v>
      </c>
      <c r="R6" s="12" t="n">
        <v>38.836126850264</v>
      </c>
      <c r="S6" s="12" t="n">
        <v>73.793671277225</v>
      </c>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5"/>
      <c r="BO6" s="25"/>
      <c r="BP6" s="25"/>
      <c r="BQ6" s="25"/>
      <c r="BR6" s="25"/>
      <c r="BS6" s="25"/>
      <c r="BT6" s="25"/>
      <c r="BU6" s="25"/>
      <c r="BV6" s="25"/>
      <c r="BW6" s="25"/>
      <c r="BX6" s="23"/>
      <c r="BY6" s="23" t="n">
        <v>62.539654</v>
      </c>
      <c r="BZ6" s="23" t="n">
        <v>60.499074299832</v>
      </c>
      <c r="CA6" s="23" t="n">
        <v>59.9377209295765</v>
      </c>
      <c r="CB6" s="23" t="n">
        <v>44.9300598691478</v>
      </c>
      <c r="CC6" s="25" t="n">
        <v>45.4429696476671</v>
      </c>
      <c r="CD6" s="25" t="n">
        <v>58.6234182310912</v>
      </c>
      <c r="CE6" s="25" t="n">
        <v>61.4581927858165</v>
      </c>
      <c r="CF6" s="25" t="n">
        <v>53.8508413832034</v>
      </c>
      <c r="CG6" s="25" t="n">
        <v>43.2637885464265</v>
      </c>
      <c r="CH6" s="23" t="n">
        <v>57.8424359889799</v>
      </c>
      <c r="CI6" s="23" t="n">
        <v>57.3200268101665</v>
      </c>
      <c r="CJ6" s="23" t="n">
        <v>39.3484795074997</v>
      </c>
      <c r="CK6" s="23" t="n">
        <v>44.0541534142225</v>
      </c>
      <c r="CL6" s="23" t="n">
        <v>59.0561447811878</v>
      </c>
      <c r="CM6" s="23" t="n">
        <v>58.6715813629457</v>
      </c>
      <c r="CN6" s="23" t="n">
        <v>42.3804523582969</v>
      </c>
      <c r="CO6" s="23" t="n">
        <v>46.0191981997221</v>
      </c>
      <c r="CP6" s="23" t="n">
        <v>57.1302851883326</v>
      </c>
      <c r="CQ6" s="23" t="n">
        <v>55.7871796985176</v>
      </c>
      <c r="CR6" s="23" t="n">
        <v>43.8775334902415</v>
      </c>
      <c r="CS6" s="23" t="n">
        <v>44.8499992310186</v>
      </c>
      <c r="CT6" s="23" t="n">
        <v>59.6419480725743</v>
      </c>
      <c r="CU6" s="23" t="n">
        <v>61.0058767645729</v>
      </c>
      <c r="CV6" s="23" t="n">
        <v>46.5504828099076</v>
      </c>
      <c r="CW6" s="23" t="n">
        <v>49.5067695760932</v>
      </c>
      <c r="CX6" s="23" t="n">
        <v>63.2096124950176</v>
      </c>
      <c r="CY6" s="23" t="n">
        <v>59.4932616693322</v>
      </c>
      <c r="CZ6" s="23" t="n">
        <v>45.3443636055926</v>
      </c>
      <c r="DA6" s="23" t="n">
        <v>49.6762951716666</v>
      </c>
      <c r="DB6" s="23" t="n">
        <v>62.7830860096117</v>
      </c>
      <c r="DC6" s="23" t="n">
        <v>61.2294542643885</v>
      </c>
      <c r="DD6" s="23" t="n">
        <v>48.2183406676107</v>
      </c>
      <c r="DE6" s="23" t="n">
        <v>51.837095877093</v>
      </c>
      <c r="DF6" s="23" t="n">
        <v>62.872306982813</v>
      </c>
      <c r="DG6" s="23" t="n">
        <v>63.4118520155009</v>
      </c>
      <c r="DH6" s="23" t="n">
        <v>51.5312821882418</v>
      </c>
      <c r="DI6" s="23" t="n">
        <v>54.6286298325759</v>
      </c>
      <c r="DJ6" s="23" t="n">
        <v>61.8017587741462</v>
      </c>
      <c r="DK6" s="23" t="n">
        <v>60.4801206795732</v>
      </c>
      <c r="DL6" s="23" t="n">
        <v>50.5967662814254</v>
      </c>
      <c r="DM6" s="23" t="n">
        <v>48.4466831300553</v>
      </c>
      <c r="DN6" s="23" t="n">
        <v>61.895944234465</v>
      </c>
      <c r="DO6" s="23" t="n">
        <v>57.937266773777</v>
      </c>
      <c r="DP6" s="23" t="n">
        <v>45.8666039389994</v>
      </c>
      <c r="DQ6" s="23" t="n">
        <v>47.0839809430552</v>
      </c>
      <c r="DR6" s="23" t="n">
        <v>61.4269759900015</v>
      </c>
      <c r="DS6" s="23" t="n">
        <v>58.6188885062397</v>
      </c>
      <c r="DT6" s="23" t="n">
        <v>43.2011996</v>
      </c>
      <c r="DU6" s="23"/>
      <c r="DV6" s="23"/>
      <c r="DW6" s="23"/>
      <c r="DX6" s="23"/>
    </row>
    <row r="7" customFormat="false" ht="13.5" hidden="false" customHeight="false" outlineLevel="0" collapsed="false">
      <c r="A7" s="22" t="s">
        <v>10</v>
      </c>
      <c r="B7" s="12" t="n">
        <v>69.1248677893333</v>
      </c>
      <c r="C7" s="24" t="s">
        <v>22</v>
      </c>
      <c r="D7" s="12"/>
      <c r="E7" s="12"/>
      <c r="F7" s="12"/>
      <c r="G7" s="12"/>
      <c r="H7" s="12"/>
      <c r="I7" s="12"/>
      <c r="J7" s="12"/>
      <c r="K7" s="12"/>
      <c r="L7" s="12"/>
      <c r="M7" s="12"/>
      <c r="N7" s="17"/>
      <c r="O7" s="6" t="n">
        <v>367</v>
      </c>
      <c r="P7" s="11" t="n">
        <v>40465.7082175926</v>
      </c>
      <c r="Q7" s="12" t="n">
        <v>27.8312757087268</v>
      </c>
      <c r="R7" s="12" t="n">
        <v>41.4327830148973</v>
      </c>
      <c r="S7" s="12" t="n">
        <v>74.3371732638676</v>
      </c>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t="n">
        <v>79.673741111906</v>
      </c>
      <c r="BZ7" s="12" t="n">
        <v>79.9742117611396</v>
      </c>
      <c r="CA7" s="12" t="n">
        <v>80.2802076328174</v>
      </c>
      <c r="CB7" s="12" t="n">
        <v>78.5273154918422</v>
      </c>
      <c r="CC7" s="12" t="n">
        <v>76.9813799579068</v>
      </c>
      <c r="CD7" s="12" t="n">
        <v>81.5097621610113</v>
      </c>
      <c r="CE7" s="12" t="n">
        <v>81.3399049246601</v>
      </c>
      <c r="CF7" s="12" t="n">
        <v>79.8684887091805</v>
      </c>
      <c r="CG7" s="12" t="n">
        <v>75.7370924510494</v>
      </c>
      <c r="CH7" s="12" t="n">
        <v>82.5607641192912</v>
      </c>
      <c r="CI7" s="12" t="n">
        <v>80.9608231011524</v>
      </c>
      <c r="CJ7" s="12" t="n">
        <v>76.8040078158939</v>
      </c>
      <c r="CK7" s="12" t="n">
        <v>78.1464471741545</v>
      </c>
      <c r="CL7" s="12" t="n">
        <v>81.8058091485108</v>
      </c>
      <c r="CM7" s="12" t="n">
        <v>82.0652801586179</v>
      </c>
      <c r="CN7" s="12" t="n">
        <v>76.1954033027582</v>
      </c>
      <c r="CO7" s="12" t="n">
        <v>76.2353003057947</v>
      </c>
      <c r="CP7" s="12" t="n">
        <v>80.1295763699051</v>
      </c>
      <c r="CQ7" s="12" t="n">
        <v>81.321969754793</v>
      </c>
      <c r="CR7" s="12" t="n">
        <v>76.820755448891</v>
      </c>
      <c r="CS7" s="12" t="n">
        <v>75.7450077335407</v>
      </c>
      <c r="CT7" s="12" t="n">
        <v>80.2745586345456</v>
      </c>
      <c r="CU7" s="12" t="n">
        <v>81.2447582780556</v>
      </c>
      <c r="CV7" s="12" t="n">
        <v>77.1484956338529</v>
      </c>
      <c r="CW7" s="12" t="n">
        <v>76.8098847667074</v>
      </c>
      <c r="CX7" s="12" t="n">
        <v>79.9371081663234</v>
      </c>
      <c r="CY7" s="12" t="n">
        <v>81.4823118165723</v>
      </c>
      <c r="CZ7" s="12" t="n">
        <v>77.2990502832676</v>
      </c>
      <c r="DA7" s="12" t="n">
        <v>77.8637434648966</v>
      </c>
      <c r="DB7" s="12" t="n">
        <v>80.7077067770735</v>
      </c>
      <c r="DC7" s="12" t="n">
        <v>81.8049747935777</v>
      </c>
      <c r="DD7" s="12" t="n">
        <v>78.2158828753498</v>
      </c>
      <c r="DE7" s="12" t="n">
        <v>76.7779487349008</v>
      </c>
      <c r="DF7" s="12" t="n">
        <v>81.0306056507399</v>
      </c>
      <c r="DG7" s="12" t="n">
        <v>81.1904283053538</v>
      </c>
      <c r="DH7" s="12" t="n">
        <v>78.5614659985096</v>
      </c>
      <c r="DI7" s="12" t="n">
        <v>77.9085025610969</v>
      </c>
      <c r="DJ7" s="12" t="n">
        <v>78.3022058754868</v>
      </c>
      <c r="DK7" s="12" t="n">
        <v>79.7695369964204</v>
      </c>
      <c r="DL7" s="12" t="n">
        <v>78.2969467557328</v>
      </c>
      <c r="DM7" s="12" t="n">
        <v>77.5026129041956</v>
      </c>
      <c r="DN7" s="12" t="n">
        <v>80.642923844817</v>
      </c>
      <c r="DO7" s="12" t="n">
        <v>80.9267226055549</v>
      </c>
      <c r="DP7" s="12" t="n">
        <v>76.172386725362</v>
      </c>
      <c r="DQ7" s="12" t="n">
        <v>76.405370546203</v>
      </c>
      <c r="DR7" s="12" t="n">
        <v>79.5584454565315</v>
      </c>
      <c r="DS7" s="12" t="n">
        <v>79.5024574989182</v>
      </c>
      <c r="DT7" s="12" t="n">
        <v>75.8543929184748</v>
      </c>
      <c r="DU7" s="12"/>
      <c r="DV7" s="12"/>
      <c r="DW7" s="12"/>
      <c r="DX7" s="12"/>
    </row>
    <row r="8" customFormat="false" ht="13.5" hidden="false" customHeight="false" outlineLevel="0" collapsed="false">
      <c r="A8" s="26" t="s">
        <v>23</v>
      </c>
      <c r="B8" s="27" t="n">
        <v>720</v>
      </c>
      <c r="C8" s="24" t="s">
        <v>24</v>
      </c>
      <c r="D8" s="28" t="s">
        <v>25</v>
      </c>
      <c r="E8" s="29" t="n">
        <v>43960</v>
      </c>
      <c r="F8" s="29" t="s">
        <v>26</v>
      </c>
      <c r="G8" s="27" t="n">
        <v>2</v>
      </c>
      <c r="H8" s="30" t="s">
        <v>27</v>
      </c>
      <c r="I8" s="31" t="n">
        <v>0</v>
      </c>
      <c r="J8" s="32" t="s">
        <v>28</v>
      </c>
      <c r="K8" s="31"/>
      <c r="L8" s="32" t="s">
        <v>29</v>
      </c>
      <c r="M8" s="31"/>
      <c r="N8" s="17"/>
      <c r="O8" s="6" t="n">
        <v>368</v>
      </c>
      <c r="P8" s="11" t="n">
        <v>40465.7498842593</v>
      </c>
      <c r="Q8" s="12" t="n">
        <v>28.0392551417464</v>
      </c>
      <c r="R8" s="12" t="n">
        <v>44.8498743390769</v>
      </c>
      <c r="S8" s="12" t="n">
        <v>75.0485002669349</v>
      </c>
    </row>
    <row r="9" customFormat="false" ht="13.5" hidden="false" customHeight="false" outlineLevel="0" collapsed="false">
      <c r="A9" s="26" t="s">
        <v>30</v>
      </c>
      <c r="B9" s="27" t="n">
        <v>9999</v>
      </c>
      <c r="C9" s="24" t="s">
        <v>31</v>
      </c>
      <c r="D9" s="28" t="s">
        <v>32</v>
      </c>
      <c r="E9" s="22" t="s">
        <v>33</v>
      </c>
      <c r="F9" s="33"/>
      <c r="G9" s="33"/>
      <c r="H9" s="33"/>
      <c r="I9" s="33"/>
      <c r="J9" s="33"/>
      <c r="K9" s="33"/>
      <c r="L9" s="33"/>
      <c r="M9" s="33"/>
      <c r="N9" s="17"/>
      <c r="O9" s="6" t="n">
        <v>369</v>
      </c>
      <c r="P9" s="11" t="n">
        <v>40465.7915509259</v>
      </c>
      <c r="Q9" s="12" t="n">
        <v>27.8390994997218</v>
      </c>
      <c r="R9" s="12" t="n">
        <v>44.8205803676485</v>
      </c>
      <c r="S9" s="12" t="n">
        <v>74.7935756628632</v>
      </c>
    </row>
    <row r="10" customFormat="false" ht="13.5" hidden="false" customHeight="false" outlineLevel="0" collapsed="false">
      <c r="B10" s="34"/>
      <c r="C10" s="35"/>
      <c r="D10" s="36"/>
      <c r="E10" s="36"/>
      <c r="N10" s="17"/>
      <c r="O10" s="6" t="n">
        <v>370</v>
      </c>
      <c r="P10" s="11" t="n">
        <v>40465.8332175926</v>
      </c>
      <c r="Q10" s="12" t="n">
        <v>27.4804920767306</v>
      </c>
      <c r="R10" s="12" t="n">
        <v>48.3631145341119</v>
      </c>
      <c r="S10" s="12" t="n">
        <v>74.7952718403136</v>
      </c>
    </row>
    <row r="11" customFormat="false" ht="13.5" hidden="false" customHeight="false" outlineLevel="0" collapsed="false">
      <c r="B11" s="34"/>
      <c r="C11" s="35"/>
      <c r="D11" s="36"/>
      <c r="E11" s="36"/>
      <c r="N11" s="17"/>
      <c r="O11" s="6" t="n">
        <v>371</v>
      </c>
      <c r="P11" s="11" t="n">
        <v>40465.8748842593</v>
      </c>
      <c r="Q11" s="12" t="n">
        <v>26.2945788156797</v>
      </c>
      <c r="R11" s="12" t="n">
        <v>51.9634968065608</v>
      </c>
      <c r="S11" s="12" t="n">
        <v>73.693691793313</v>
      </c>
    </row>
    <row r="12" customFormat="false" ht="13.5" hidden="false" customHeight="false" outlineLevel="0" collapsed="false">
      <c r="B12" s="34"/>
      <c r="C12" s="35"/>
      <c r="D12" s="36"/>
      <c r="E12" s="36"/>
      <c r="N12" s="17"/>
      <c r="O12" s="6" t="n">
        <v>372</v>
      </c>
      <c r="P12" s="11" t="n">
        <v>40465.9165509259</v>
      </c>
      <c r="Q12" s="12" t="n">
        <v>26.1974652584769</v>
      </c>
      <c r="R12" s="12" t="n">
        <v>52.2940632912727</v>
      </c>
      <c r="S12" s="12" t="n">
        <v>73.6043571221853</v>
      </c>
    </row>
    <row r="13" customFormat="false" ht="13.5" hidden="false" customHeight="false" outlineLevel="0" collapsed="false">
      <c r="B13" s="34"/>
      <c r="C13" s="34"/>
      <c r="N13" s="17"/>
      <c r="O13" s="6" t="n">
        <v>373</v>
      </c>
      <c r="P13" s="11" t="n">
        <v>40465.9582175926</v>
      </c>
      <c r="Q13" s="12" t="n">
        <v>26.0965387823185</v>
      </c>
      <c r="R13" s="12" t="n">
        <v>52.7464859703082</v>
      </c>
      <c r="S13" s="12" t="n">
        <v>73.5221629534054</v>
      </c>
    </row>
    <row r="14" customFormat="false" ht="13.5" hidden="false" customHeight="false" outlineLevel="0" collapsed="false">
      <c r="B14" s="34"/>
      <c r="C14" s="34"/>
      <c r="N14" s="17"/>
      <c r="O14" s="6" t="n">
        <v>374</v>
      </c>
      <c r="P14" s="11" t="n">
        <v>40465.9998842593</v>
      </c>
      <c r="Q14" s="12" t="n">
        <v>25.4325597554198</v>
      </c>
      <c r="R14" s="12" t="n">
        <v>55.5988517261813</v>
      </c>
      <c r="S14" s="12" t="n">
        <v>72.9474030872047</v>
      </c>
    </row>
    <row r="15" customFormat="false" ht="13.5" hidden="false" customHeight="false" outlineLevel="0" collapsed="false">
      <c r="B15" s="34"/>
      <c r="C15" s="34"/>
      <c r="N15" s="17"/>
      <c r="O15" s="6" t="n">
        <v>375</v>
      </c>
      <c r="P15" s="11" t="n">
        <v>40466.0415509259</v>
      </c>
      <c r="Q15" s="12" t="n">
        <v>26.7604865165414</v>
      </c>
      <c r="R15" s="12" t="n">
        <v>52.992876495524</v>
      </c>
      <c r="S15" s="12" t="n">
        <v>74.4228677771189</v>
      </c>
    </row>
    <row r="16" customFormat="false" ht="13.5" hidden="false" customHeight="false" outlineLevel="0" collapsed="false">
      <c r="B16" s="34"/>
      <c r="C16" s="34"/>
      <c r="N16" s="17"/>
      <c r="O16" s="6" t="n">
        <v>376</v>
      </c>
      <c r="P16" s="11" t="n">
        <v>40466.0832175926</v>
      </c>
      <c r="Q16" s="12" t="n">
        <v>27.6370252988599</v>
      </c>
      <c r="R16" s="12" t="n">
        <v>50.5234029182093</v>
      </c>
      <c r="S16" s="12" t="n">
        <v>75.2845648171416</v>
      </c>
    </row>
    <row r="17" customFormat="false" ht="13.5" hidden="false" customHeight="false" outlineLevel="0" collapsed="false">
      <c r="B17" s="34"/>
      <c r="N17" s="17"/>
      <c r="O17" s="6" t="n">
        <v>377</v>
      </c>
      <c r="P17" s="11" t="n">
        <v>40466.1248842593</v>
      </c>
      <c r="Q17" s="12" t="n">
        <v>27.7104614956911</v>
      </c>
      <c r="R17" s="12" t="n">
        <v>50.1577072914095</v>
      </c>
      <c r="S17" s="12" t="n">
        <v>75.332776569106</v>
      </c>
    </row>
    <row r="18" customFormat="false" ht="13.5" hidden="false" customHeight="false" outlineLevel="0" collapsed="false">
      <c r="N18" s="17"/>
      <c r="O18" s="6" t="n">
        <v>378</v>
      </c>
      <c r="P18" s="11" t="n">
        <v>40466.1665509259</v>
      </c>
      <c r="Q18" s="12" t="n">
        <v>27.2007921067257</v>
      </c>
      <c r="R18" s="12" t="n">
        <v>50.7330718237913</v>
      </c>
      <c r="S18" s="12" t="n">
        <v>74.7379140497006</v>
      </c>
    </row>
    <row r="19" customFormat="false" ht="13.5" hidden="false" customHeight="false" outlineLevel="0" collapsed="false">
      <c r="N19" s="17"/>
      <c r="O19" s="6" t="n">
        <v>379</v>
      </c>
      <c r="P19" s="11" t="n">
        <v>40466.2082175926</v>
      </c>
      <c r="Q19" s="12" t="n">
        <v>26.5583680845149</v>
      </c>
      <c r="R19" s="12" t="n">
        <v>52.2907542002786</v>
      </c>
      <c r="S19" s="12" t="n">
        <v>74.0831170094706</v>
      </c>
    </row>
    <row r="20" customFormat="false" ht="13.5" hidden="false" customHeight="false" outlineLevel="0" collapsed="false">
      <c r="N20" s="17"/>
      <c r="O20" s="6" t="n">
        <v>380</v>
      </c>
      <c r="P20" s="11" t="n">
        <v>40466.2498842593</v>
      </c>
      <c r="Q20" s="12" t="n">
        <v>26.2240411339632</v>
      </c>
      <c r="R20" s="12" t="n">
        <v>53.0496058123409</v>
      </c>
      <c r="S20" s="12" t="n">
        <v>73.7279481081262</v>
      </c>
    </row>
    <row r="21" customFormat="false" ht="13.5" hidden="false" customHeight="false" outlineLevel="0" collapsed="false">
      <c r="N21" s="17"/>
      <c r="O21" s="6" t="n">
        <v>381</v>
      </c>
      <c r="P21" s="11" t="n">
        <v>40466.2915509259</v>
      </c>
      <c r="Q21" s="12" t="n">
        <v>26.0701056435918</v>
      </c>
      <c r="R21" s="12" t="n">
        <v>53.2105852134554</v>
      </c>
      <c r="S21" s="12" t="n">
        <v>73.5408452918636</v>
      </c>
    </row>
    <row r="22" customFormat="false" ht="13.5" hidden="false" customHeight="false" outlineLevel="0" collapsed="false">
      <c r="N22" s="17"/>
      <c r="O22" s="6" t="n">
        <v>382</v>
      </c>
      <c r="P22" s="11" t="n">
        <v>40466.3332175926</v>
      </c>
      <c r="Q22" s="12" t="n">
        <v>25.842085070892</v>
      </c>
      <c r="R22" s="12" t="n">
        <v>53.8478354339725</v>
      </c>
      <c r="S22" s="12" t="n">
        <v>73.3080553403498</v>
      </c>
    </row>
    <row r="23" customFormat="false" ht="13.5" hidden="false" customHeight="false" outlineLevel="0" collapsed="false">
      <c r="N23" s="17"/>
      <c r="O23" s="6" t="n">
        <v>383</v>
      </c>
      <c r="P23" s="11" t="n">
        <v>40466.3748842593</v>
      </c>
      <c r="Q23" s="12" t="n">
        <v>26.1341550861591</v>
      </c>
      <c r="R23" s="12" t="n">
        <v>53.2520959549749</v>
      </c>
      <c r="S23" s="12" t="n">
        <v>73.6289382721515</v>
      </c>
    </row>
    <row r="24" customFormat="false" ht="13.5" hidden="false" customHeight="false" outlineLevel="0" collapsed="false">
      <c r="N24" s="17"/>
      <c r="O24" s="6" t="n">
        <v>384</v>
      </c>
      <c r="P24" s="11" t="n">
        <v>40466.4165509259</v>
      </c>
      <c r="Q24" s="12" t="n">
        <v>27.5830600333522</v>
      </c>
      <c r="R24" s="12" t="n">
        <v>50.7921890670375</v>
      </c>
      <c r="S24" s="12" t="n">
        <v>75.247047005416</v>
      </c>
    </row>
    <row r="25" customFormat="false" ht="13.5" hidden="false" customHeight="false" outlineLevel="0" collapsed="false">
      <c r="N25" s="17"/>
      <c r="O25" s="6" t="n">
        <v>385</v>
      </c>
      <c r="P25" s="11" t="n">
        <v>40466.4582175926</v>
      </c>
      <c r="Q25" s="12" t="n">
        <v>28.0216930775655</v>
      </c>
      <c r="R25" s="12" t="n">
        <v>48.8956309347797</v>
      </c>
      <c r="S25" s="12" t="n">
        <v>75.5692877197627</v>
      </c>
    </row>
    <row r="26" customFormat="false" ht="13.5" hidden="false" customHeight="false" outlineLevel="0" collapsed="false">
      <c r="N26" s="17"/>
      <c r="O26" s="6" t="n">
        <v>386</v>
      </c>
      <c r="P26" s="11" t="n">
        <v>40466.4998842593</v>
      </c>
      <c r="Q26" s="12" t="n">
        <v>28.091073116486</v>
      </c>
      <c r="R26" s="12" t="n">
        <v>45.6102272864053</v>
      </c>
      <c r="S26" s="12" t="n">
        <v>75.219188469356</v>
      </c>
    </row>
    <row r="27" customFormat="false" ht="13.5" hidden="false" customHeight="false" outlineLevel="0" collapsed="false">
      <c r="N27" s="17"/>
      <c r="O27" s="6" t="n">
        <v>387</v>
      </c>
      <c r="P27" s="11" t="n">
        <v>40466.5415509259</v>
      </c>
      <c r="Q27" s="12" t="n">
        <v>28.0931906614789</v>
      </c>
      <c r="R27" s="12" t="n">
        <v>43.6479019963314</v>
      </c>
      <c r="S27" s="12" t="n">
        <v>74.9534491186405</v>
      </c>
    </row>
    <row r="28" customFormat="false" ht="13.5" hidden="false" customHeight="false" outlineLevel="0" collapsed="false">
      <c r="N28" s="17"/>
      <c r="O28" s="6" t="n">
        <v>388</v>
      </c>
      <c r="P28" s="11" t="n">
        <v>40466.5832175926</v>
      </c>
      <c r="Q28" s="12" t="n">
        <v>28.2207728662774</v>
      </c>
      <c r="R28" s="12" t="n">
        <v>44.1694386687797</v>
      </c>
      <c r="S28" s="12" t="n">
        <v>75.1828138387343</v>
      </c>
    </row>
    <row r="29" customFormat="false" ht="13.5" hidden="false" customHeight="false" outlineLevel="0" collapsed="false">
      <c r="N29" s="17"/>
      <c r="O29" s="6" t="n">
        <v>389</v>
      </c>
      <c r="P29" s="11" t="n">
        <v>40466.6248842593</v>
      </c>
      <c r="Q29" s="12" t="n">
        <v>27.5475625347414</v>
      </c>
      <c r="R29" s="12" t="n">
        <v>43.4684834628125</v>
      </c>
      <c r="S29" s="12" t="n">
        <v>74.2529360225311</v>
      </c>
    </row>
    <row r="30" customFormat="false" ht="13.5" hidden="false" customHeight="false" outlineLevel="0" collapsed="false">
      <c r="N30" s="17"/>
      <c r="O30" s="6" t="n">
        <v>390</v>
      </c>
      <c r="P30" s="11" t="n">
        <v>40466.6665509259</v>
      </c>
      <c r="Q30" s="12" t="n">
        <v>27.0669252154571</v>
      </c>
      <c r="R30" s="12" t="n">
        <v>42.5419544976368</v>
      </c>
      <c r="S30" s="12" t="n">
        <v>73.540558961967</v>
      </c>
    </row>
    <row r="31" customFormat="false" ht="13.5" hidden="false" customHeight="false" outlineLevel="0" collapsed="false">
      <c r="N31" s="17"/>
      <c r="O31" s="6" t="n">
        <v>391</v>
      </c>
      <c r="P31" s="11" t="n">
        <v>40466.7082175926</v>
      </c>
      <c r="Q31" s="12" t="n">
        <v>26.7398387993329</v>
      </c>
      <c r="R31" s="12" t="n">
        <v>41.6732474705948</v>
      </c>
      <c r="S31" s="12" t="n">
        <v>73.0320889445114</v>
      </c>
    </row>
    <row r="32" customFormat="false" ht="13.5" hidden="false" customHeight="false" outlineLevel="0" collapsed="false">
      <c r="N32" s="17"/>
      <c r="O32" s="6" t="n">
        <v>392</v>
      </c>
      <c r="P32" s="11" t="n">
        <v>40466.7498842593</v>
      </c>
      <c r="Q32" s="12" t="n">
        <v>26.5113729849919</v>
      </c>
      <c r="R32" s="12" t="n">
        <v>41.6612781172877</v>
      </c>
      <c r="S32" s="12" t="n">
        <v>72.7510229777979</v>
      </c>
    </row>
    <row r="33" customFormat="false" ht="13.5" hidden="false" customHeight="false" outlineLevel="0" collapsed="false">
      <c r="A33" s="37" t="s">
        <v>34</v>
      </c>
      <c r="B33" s="0" t="s">
        <v>35</v>
      </c>
      <c r="N33" s="17"/>
      <c r="O33" s="6" t="n">
        <v>393</v>
      </c>
      <c r="P33" s="11" t="n">
        <v>40466.7915509259</v>
      </c>
      <c r="Q33" s="12" t="n">
        <v>26.2994163424125</v>
      </c>
      <c r="R33" s="12" t="n">
        <v>42.2541967029461</v>
      </c>
      <c r="S33" s="12" t="n">
        <v>72.5615177467785</v>
      </c>
    </row>
    <row r="34" customFormat="false" ht="13.5" hidden="false" customHeight="false" outlineLevel="0" collapsed="false">
      <c r="A34" s="37" t="s">
        <v>36</v>
      </c>
      <c r="B34" s="38" t="s">
        <v>37</v>
      </c>
      <c r="N34" s="17"/>
      <c r="O34" s="6" t="n">
        <v>394</v>
      </c>
      <c r="P34" s="11" t="n">
        <v>40466.8332175926</v>
      </c>
      <c r="Q34" s="12" t="n">
        <v>26.1312534741524</v>
      </c>
      <c r="R34" s="12" t="n">
        <v>42.9168518387993</v>
      </c>
      <c r="S34" s="12" t="n">
        <v>72.4317596500518</v>
      </c>
    </row>
    <row r="35" customFormat="false" ht="13.5" hidden="false" customHeight="false" outlineLevel="0" collapsed="false">
      <c r="A35" s="37" t="s">
        <v>38</v>
      </c>
      <c r="B35" s="38" t="s">
        <v>39</v>
      </c>
      <c r="N35" s="17"/>
      <c r="O35" s="6" t="n">
        <v>395</v>
      </c>
      <c r="P35" s="11" t="n">
        <v>40466.8748842593</v>
      </c>
      <c r="Q35" s="12" t="n">
        <v>25.9021150639248</v>
      </c>
      <c r="R35" s="12" t="n">
        <v>43.2484350285725</v>
      </c>
      <c r="S35" s="12" t="n">
        <v>72.1864273175438</v>
      </c>
    </row>
    <row r="36" customFormat="false" ht="13.5" hidden="false" customHeight="false" outlineLevel="0" collapsed="false">
      <c r="A36" s="37" t="s">
        <v>40</v>
      </c>
      <c r="B36" s="38" t="s">
        <v>41</v>
      </c>
      <c r="N36" s="17"/>
      <c r="O36" s="6" t="n">
        <v>396</v>
      </c>
      <c r="P36" s="11" t="n">
        <v>40466.9165509259</v>
      </c>
      <c r="Q36" s="12" t="n">
        <v>25.6119232907171</v>
      </c>
      <c r="R36" s="12" t="n">
        <v>43.5278104580326</v>
      </c>
      <c r="S36" s="12" t="n">
        <v>71.8577725954917</v>
      </c>
    </row>
    <row r="37" customFormat="false" ht="13.5" hidden="false" customHeight="false" outlineLevel="0" collapsed="false">
      <c r="A37" s="37" t="s">
        <v>42</v>
      </c>
      <c r="B37" s="38" t="s">
        <v>43</v>
      </c>
      <c r="N37" s="17"/>
      <c r="O37" s="6" t="n">
        <v>397</v>
      </c>
      <c r="P37" s="11" t="n">
        <v>40466.9582060185</v>
      </c>
      <c r="Q37" s="12" t="n">
        <v>26.0464980544746</v>
      </c>
      <c r="R37" s="12" t="n">
        <v>44.2425413984442</v>
      </c>
      <c r="S37" s="12" t="n">
        <v>72.480121904971</v>
      </c>
    </row>
    <row r="38" customFormat="false" ht="13.5" hidden="false" customHeight="false" outlineLevel="0" collapsed="false">
      <c r="A38" s="37" t="s">
        <v>44</v>
      </c>
      <c r="B38" s="38" t="s">
        <v>45</v>
      </c>
      <c r="N38" s="17"/>
      <c r="O38" s="6" t="n">
        <v>398</v>
      </c>
      <c r="P38" s="11" t="n">
        <v>40466.9998726852</v>
      </c>
      <c r="Q38" s="12" t="n">
        <v>26.5206614785992</v>
      </c>
      <c r="R38" s="12" t="n">
        <v>43.8589934683718</v>
      </c>
      <c r="S38" s="12" t="n">
        <v>73.0252002347101</v>
      </c>
    </row>
    <row r="39" customFormat="false" ht="13.5" hidden="false" customHeight="false" outlineLevel="0" collapsed="false">
      <c r="A39" s="37" t="s">
        <v>46</v>
      </c>
      <c r="B39" s="38" t="s">
        <v>47</v>
      </c>
      <c r="N39" s="17"/>
      <c r="O39" s="6" t="n">
        <v>399</v>
      </c>
      <c r="P39" s="11" t="n">
        <v>40467.0415393519</v>
      </c>
      <c r="Q39" s="12" t="n">
        <v>26.3038104502501</v>
      </c>
      <c r="R39" s="12" t="n">
        <v>44.0383743125073</v>
      </c>
      <c r="S39" s="12" t="n">
        <v>72.7755280254563</v>
      </c>
    </row>
    <row r="40" customFormat="false" ht="13.5" hidden="false" customHeight="false" outlineLevel="0" collapsed="false">
      <c r="A40" s="37" t="s">
        <v>48</v>
      </c>
      <c r="B40" s="38" t="s">
        <v>49</v>
      </c>
      <c r="N40" s="17"/>
      <c r="O40" s="6" t="n">
        <v>400</v>
      </c>
      <c r="P40" s="11" t="n">
        <v>40467.0832175926</v>
      </c>
      <c r="Q40" s="12" t="n">
        <v>25.617962757087</v>
      </c>
      <c r="R40" s="12" t="n">
        <v>45.0304418401335</v>
      </c>
      <c r="S40" s="12" t="n">
        <v>72.0313839387169</v>
      </c>
    </row>
    <row r="41" customFormat="false" ht="13.5" hidden="false" customHeight="false" outlineLevel="0" collapsed="false">
      <c r="A41" s="37" t="s">
        <v>50</v>
      </c>
      <c r="B41" s="0" t="s">
        <v>51</v>
      </c>
      <c r="N41" s="17"/>
      <c r="O41" s="6" t="n">
        <v>401</v>
      </c>
      <c r="P41" s="11" t="n">
        <v>40467.1248842593</v>
      </c>
      <c r="Q41" s="12" t="n">
        <v>25.2864591439684</v>
      </c>
      <c r="R41" s="12" t="n">
        <v>45.3328586698178</v>
      </c>
      <c r="S41" s="12" t="n">
        <v>71.6478018546065</v>
      </c>
    </row>
    <row r="42" customFormat="false" ht="13.5" hidden="false" customHeight="false" outlineLevel="0" collapsed="false">
      <c r="A42" s="37" t="s">
        <v>52</v>
      </c>
      <c r="B42" s="38" t="s">
        <v>53</v>
      </c>
      <c r="N42" s="17"/>
      <c r="O42" s="6" t="n">
        <v>402</v>
      </c>
      <c r="P42" s="11" t="n">
        <v>40467.1665393519</v>
      </c>
      <c r="Q42" s="12" t="n">
        <v>24.9477348526961</v>
      </c>
      <c r="R42" s="12" t="n">
        <v>46.184008962646</v>
      </c>
      <c r="S42" s="12" t="n">
        <v>71.3097317558305</v>
      </c>
    </row>
    <row r="43" customFormat="false" ht="13.5" hidden="false" customHeight="false" outlineLevel="0" collapsed="false">
      <c r="A43" s="37" t="s">
        <v>54</v>
      </c>
      <c r="B43" s="0" t="s">
        <v>55</v>
      </c>
      <c r="N43" s="17"/>
      <c r="O43" s="6" t="n">
        <v>403</v>
      </c>
      <c r="P43" s="11" t="n">
        <v>40467.2082175926</v>
      </c>
      <c r="Q43" s="12" t="n">
        <v>24.6843857698722</v>
      </c>
      <c r="R43" s="12" t="n">
        <v>47.0669411668696</v>
      </c>
      <c r="S43" s="12" t="n">
        <v>71.0657231464323</v>
      </c>
    </row>
    <row r="44" customFormat="false" ht="13.5" hidden="false" customHeight="false" outlineLevel="0" collapsed="false">
      <c r="A44" s="37" t="s">
        <v>56</v>
      </c>
      <c r="B44" s="0" t="s">
        <v>57</v>
      </c>
      <c r="N44" s="17"/>
      <c r="O44" s="6" t="n">
        <v>404</v>
      </c>
      <c r="P44" s="11" t="n">
        <v>40467.2498726852</v>
      </c>
      <c r="Q44" s="12" t="n">
        <v>24.539552529183</v>
      </c>
      <c r="R44" s="12" t="n">
        <v>46.9195340529174</v>
      </c>
      <c r="S44" s="12" t="n">
        <v>70.8660732832798</v>
      </c>
    </row>
    <row r="45" customFormat="false" ht="13.5" hidden="false" customHeight="false" outlineLevel="0" collapsed="false">
      <c r="A45" s="37" t="s">
        <v>58</v>
      </c>
      <c r="B45" s="38" t="s">
        <v>59</v>
      </c>
      <c r="N45" s="17"/>
      <c r="O45" s="6" t="n">
        <v>405</v>
      </c>
      <c r="P45" s="11" t="n">
        <v>40467.2915393519</v>
      </c>
      <c r="Q45" s="12" t="n">
        <v>25.6057531962201</v>
      </c>
      <c r="R45" s="12" t="n">
        <v>45.733568539966</v>
      </c>
      <c r="S45" s="12" t="n">
        <v>72.0926680112075</v>
      </c>
    </row>
    <row r="46" customFormat="false" ht="13.5" hidden="false" customHeight="false" outlineLevel="0" collapsed="false">
      <c r="A46" s="37" t="s">
        <v>60</v>
      </c>
      <c r="B46" s="0" t="s">
        <v>61</v>
      </c>
      <c r="N46" s="17"/>
      <c r="O46" s="6" t="n">
        <v>406</v>
      </c>
      <c r="P46" s="11" t="n">
        <v>40467.3332060185</v>
      </c>
      <c r="Q46" s="12" t="n">
        <v>25.0603640911617</v>
      </c>
      <c r="R46" s="12" t="n">
        <v>45.5841011637582</v>
      </c>
      <c r="S46" s="12" t="n">
        <v>71.3882478311037</v>
      </c>
    </row>
    <row r="47" customFormat="false" ht="13.5" hidden="false" customHeight="false" outlineLevel="0" collapsed="false">
      <c r="A47" s="37" t="s">
        <v>62</v>
      </c>
      <c r="B47" s="0" t="s">
        <v>63</v>
      </c>
      <c r="N47" s="17"/>
      <c r="O47" s="6" t="n">
        <v>407</v>
      </c>
      <c r="P47" s="11" t="n">
        <v>40467.3748726852</v>
      </c>
      <c r="Q47" s="12" t="n">
        <v>24.3845969983324</v>
      </c>
      <c r="R47" s="12" t="n">
        <v>46.8571140235693</v>
      </c>
      <c r="S47" s="12" t="n">
        <v>70.6623904119346</v>
      </c>
    </row>
    <row r="48" customFormat="false" ht="13.5" hidden="false" customHeight="false" outlineLevel="0" collapsed="false">
      <c r="A48" s="37" t="s">
        <v>64</v>
      </c>
      <c r="B48" s="38" t="s">
        <v>65</v>
      </c>
      <c r="N48" s="17"/>
      <c r="O48" s="6" t="n">
        <v>408</v>
      </c>
      <c r="P48" s="11" t="n">
        <v>40467.4165393519</v>
      </c>
      <c r="Q48" s="12" t="n">
        <v>24.1554712260216</v>
      </c>
      <c r="R48" s="12" t="n">
        <v>47.1998786242963</v>
      </c>
      <c r="S48" s="12" t="n">
        <v>70.4036561851153</v>
      </c>
    </row>
    <row r="49" customFormat="false" ht="13.5" hidden="false" customHeight="false" outlineLevel="0" collapsed="false">
      <c r="B49" s="39" t="s">
        <v>66</v>
      </c>
      <c r="N49" s="17"/>
      <c r="O49" s="6" t="n">
        <v>409</v>
      </c>
      <c r="P49" s="11" t="n">
        <v>40467.4582060185</v>
      </c>
      <c r="Q49" s="12" t="n">
        <v>24.2444969427461</v>
      </c>
      <c r="R49" s="12" t="n">
        <v>47.3756821481937</v>
      </c>
      <c r="S49" s="12" t="n">
        <v>70.5344061709055</v>
      </c>
    </row>
    <row r="50" customFormat="false" ht="13.5" hidden="false" customHeight="false" outlineLevel="0" collapsed="false">
      <c r="A50" s="37" t="s">
        <v>67</v>
      </c>
      <c r="B50" s="38" t="s">
        <v>68</v>
      </c>
      <c r="N50" s="17"/>
      <c r="O50" s="6" t="n">
        <v>410</v>
      </c>
      <c r="P50" s="11" t="n">
        <v>40467.4998726852</v>
      </c>
      <c r="Q50" s="12" t="n">
        <v>24.568932740411</v>
      </c>
      <c r="R50" s="12" t="n">
        <v>46.6058010858262</v>
      </c>
      <c r="S50" s="12" t="n">
        <v>70.8717933414418</v>
      </c>
    </row>
    <row r="51" customFormat="false" ht="13.5" hidden="false" customHeight="false" outlineLevel="0" collapsed="false">
      <c r="A51" s="37" t="s">
        <v>69</v>
      </c>
      <c r="B51" s="0" t="s">
        <v>70</v>
      </c>
      <c r="N51" s="17"/>
      <c r="O51" s="6" t="n">
        <v>411</v>
      </c>
      <c r="P51" s="11" t="n">
        <v>40467.5415393519</v>
      </c>
      <c r="Q51" s="12" t="n">
        <v>24.8590717065036</v>
      </c>
      <c r="R51" s="12" t="n">
        <v>45.9307199496393</v>
      </c>
      <c r="S51" s="12" t="n">
        <v>71.1715489978918</v>
      </c>
    </row>
    <row r="52" customFormat="false" ht="13.5" hidden="false" customHeight="false" outlineLevel="0" collapsed="false">
      <c r="A52" s="37" t="s">
        <v>71</v>
      </c>
      <c r="B52" s="0" t="s">
        <v>72</v>
      </c>
      <c r="N52" s="17"/>
      <c r="O52" s="6" t="n">
        <v>412</v>
      </c>
      <c r="P52" s="11" t="n">
        <v>40467.5832060185</v>
      </c>
      <c r="Q52" s="12" t="n">
        <v>25.1275625347422</v>
      </c>
      <c r="R52" s="12" t="n">
        <v>45.3441595116169</v>
      </c>
      <c r="S52" s="12" t="n">
        <v>71.4488943454155</v>
      </c>
    </row>
    <row r="53" customFormat="false" ht="13.5" hidden="false" customHeight="false" outlineLevel="0" collapsed="false">
      <c r="A53" s="37" t="s">
        <v>73</v>
      </c>
      <c r="B53" s="0" t="s">
        <v>74</v>
      </c>
      <c r="N53" s="17"/>
      <c r="O53" s="6" t="n">
        <v>413</v>
      </c>
      <c r="P53" s="11" t="n">
        <v>40467.6248726852</v>
      </c>
      <c r="Q53" s="12" t="n">
        <v>25.3192940522511</v>
      </c>
      <c r="R53" s="12" t="n">
        <v>44.5526372591437</v>
      </c>
      <c r="S53" s="12" t="n">
        <v>71.6051816539727</v>
      </c>
    </row>
    <row r="54" customFormat="false" ht="13.5" hidden="false" customHeight="false" outlineLevel="0" collapsed="false">
      <c r="A54" s="37" t="s">
        <v>75</v>
      </c>
      <c r="B54" s="0" t="s">
        <v>76</v>
      </c>
      <c r="N54" s="17"/>
      <c r="O54" s="6" t="n">
        <v>414</v>
      </c>
      <c r="P54" s="11" t="n">
        <v>40467.6665393519</v>
      </c>
      <c r="Q54" s="12" t="n">
        <v>25.4483157309616</v>
      </c>
      <c r="R54" s="12" t="n">
        <v>43.459992494275</v>
      </c>
      <c r="S54" s="12" t="n">
        <v>71.647502664476</v>
      </c>
    </row>
    <row r="55" customFormat="false" ht="13.5" hidden="false" customHeight="false" outlineLevel="0" collapsed="false">
      <c r="A55" s="37" t="s">
        <v>77</v>
      </c>
      <c r="B55" s="0" t="s">
        <v>78</v>
      </c>
      <c r="N55" s="17"/>
      <c r="O55" s="6" t="n">
        <v>415</v>
      </c>
      <c r="P55" s="11" t="n">
        <v>40467.7082060185</v>
      </c>
      <c r="Q55" s="12" t="n">
        <v>25.5169205113948</v>
      </c>
      <c r="R55" s="12" t="n">
        <v>42.629030494719</v>
      </c>
      <c r="S55" s="12" t="n">
        <v>71.6415911076146</v>
      </c>
    </row>
    <row r="56" customFormat="false" ht="13.5" hidden="false" customHeight="false" outlineLevel="0" collapsed="false">
      <c r="A56" s="37" t="s">
        <v>79</v>
      </c>
      <c r="B56" s="0" t="s">
        <v>80</v>
      </c>
      <c r="N56" s="17"/>
      <c r="O56" s="6" t="n">
        <v>416</v>
      </c>
      <c r="P56" s="11" t="n">
        <v>40467.7498726852</v>
      </c>
      <c r="Q56" s="12" t="n">
        <v>25.5228682601445</v>
      </c>
      <c r="R56" s="12" t="n">
        <v>43.6876378438015</v>
      </c>
      <c r="S56" s="12" t="n">
        <v>71.7650450031449</v>
      </c>
    </row>
    <row r="57" customFormat="false" ht="13.5" hidden="false" customHeight="false" outlineLevel="0" collapsed="false">
      <c r="N57" s="17"/>
      <c r="O57" s="6" t="n">
        <v>417</v>
      </c>
      <c r="P57" s="11" t="n">
        <v>40467.7915393519</v>
      </c>
      <c r="Q57" s="12" t="n">
        <v>26.3612812673709</v>
      </c>
      <c r="R57" s="12" t="n">
        <v>44.3426196671483</v>
      </c>
      <c r="S57" s="12" t="n">
        <v>72.8838621404653</v>
      </c>
    </row>
    <row r="58" customFormat="false" ht="13.5" hidden="false" customHeight="false" outlineLevel="0" collapsed="false">
      <c r="N58" s="17"/>
      <c r="O58" s="6" t="n">
        <v>418</v>
      </c>
      <c r="P58" s="11" t="n">
        <v>40467.8332060185</v>
      </c>
      <c r="Q58" s="12" t="n">
        <v>26.9090439132852</v>
      </c>
      <c r="R58" s="12" t="n">
        <v>44.1243207340745</v>
      </c>
      <c r="S58" s="12" t="n">
        <v>73.5412403132172</v>
      </c>
    </row>
    <row r="59" customFormat="false" ht="13.5" hidden="false" customHeight="false" outlineLevel="0" collapsed="false">
      <c r="N59" s="17"/>
      <c r="O59" s="6" t="n">
        <v>419</v>
      </c>
      <c r="P59" s="11" t="n">
        <v>40467.8748726852</v>
      </c>
      <c r="Q59" s="12" t="n">
        <v>26.9437003058109</v>
      </c>
      <c r="R59" s="12" t="n">
        <v>44.280466789658</v>
      </c>
      <c r="S59" s="12" t="n">
        <v>73.6037628802422</v>
      </c>
    </row>
    <row r="60" customFormat="false" ht="13.5" hidden="false" customHeight="false" outlineLevel="0" collapsed="false">
      <c r="N60" s="17"/>
      <c r="O60" s="6" t="n">
        <v>420</v>
      </c>
      <c r="P60" s="11" t="n">
        <v>40467.9165393519</v>
      </c>
      <c r="Q60" s="12" t="n">
        <v>27.1574930516951</v>
      </c>
      <c r="R60" s="12" t="n">
        <v>43.8473755244025</v>
      </c>
      <c r="S60" s="12" t="n">
        <v>73.8161415527118</v>
      </c>
    </row>
    <row r="61" customFormat="false" ht="13.5" hidden="false" customHeight="false" outlineLevel="0" collapsed="false">
      <c r="N61" s="17"/>
      <c r="O61" s="6" t="n">
        <v>421</v>
      </c>
      <c r="P61" s="11" t="n">
        <v>40467.9582060185</v>
      </c>
      <c r="Q61" s="12" t="n">
        <v>27.1709866592551</v>
      </c>
      <c r="R61" s="12" t="n">
        <v>43.7007217642016</v>
      </c>
      <c r="S61" s="12" t="n">
        <v>73.8144753495086</v>
      </c>
    </row>
    <row r="62" customFormat="false" ht="13.5" hidden="false" customHeight="false" outlineLevel="0" collapsed="false">
      <c r="N62" s="17"/>
      <c r="O62" s="6" t="n">
        <v>422</v>
      </c>
      <c r="P62" s="11" t="n">
        <v>40467.9998726852</v>
      </c>
      <c r="Q62" s="12" t="n">
        <v>27.1956725958866</v>
      </c>
      <c r="R62" s="12" t="n">
        <v>43.488425678599</v>
      </c>
      <c r="S62" s="12" t="n">
        <v>73.8183178689303</v>
      </c>
    </row>
    <row r="63" customFormat="false" ht="13.5" hidden="false" customHeight="false" outlineLevel="0" collapsed="false">
      <c r="N63" s="17"/>
      <c r="O63" s="6" t="n">
        <v>423</v>
      </c>
      <c r="P63" s="11" t="n">
        <v>40468.0415393519</v>
      </c>
      <c r="Q63" s="12" t="n">
        <v>26.9833574207894</v>
      </c>
      <c r="R63" s="12" t="n">
        <v>43.536477135186</v>
      </c>
      <c r="S63" s="12" t="n">
        <v>73.5608853138226</v>
      </c>
    </row>
    <row r="64" customFormat="false" ht="13.5" hidden="false" customHeight="false" outlineLevel="0" collapsed="false">
      <c r="N64" s="17"/>
      <c r="O64" s="6" t="n">
        <v>424</v>
      </c>
      <c r="P64" s="11" t="n">
        <v>40468.0832060185</v>
      </c>
      <c r="Q64" s="12" t="n">
        <v>26.8673311092574</v>
      </c>
      <c r="R64" s="12" t="n">
        <v>43.717304527661</v>
      </c>
      <c r="S64" s="12" t="n">
        <v>73.4392170964381</v>
      </c>
    </row>
    <row r="65" customFormat="false" ht="13.5" hidden="false" customHeight="false" outlineLevel="0" collapsed="false">
      <c r="N65" s="17"/>
      <c r="O65" s="6" t="n">
        <v>425</v>
      </c>
      <c r="P65" s="11" t="n">
        <v>40468.1248726852</v>
      </c>
      <c r="Q65" s="12" t="n">
        <v>26.1637659811005</v>
      </c>
      <c r="R65" s="12" t="n">
        <v>44.6989066773759</v>
      </c>
      <c r="S65" s="12" t="n">
        <v>72.6769973874925</v>
      </c>
    </row>
    <row r="66" customFormat="false" ht="13.5" hidden="false" customHeight="false" outlineLevel="0" collapsed="false">
      <c r="N66" s="17"/>
      <c r="O66" s="6" t="n">
        <v>426</v>
      </c>
      <c r="P66" s="11" t="n">
        <v>40468.1665393519</v>
      </c>
      <c r="Q66" s="12" t="n">
        <v>25.3020622568094</v>
      </c>
      <c r="R66" s="12" t="n">
        <v>46.0334936993885</v>
      </c>
      <c r="S66" s="12" t="n">
        <v>71.7425059199778</v>
      </c>
    </row>
    <row r="67" customFormat="false" ht="13.5" hidden="false" customHeight="false" outlineLevel="0" collapsed="false">
      <c r="N67" s="17"/>
      <c r="O67" s="6" t="n">
        <v>427</v>
      </c>
      <c r="P67" s="11" t="n">
        <v>40468.2081944444</v>
      </c>
      <c r="Q67" s="12" t="n">
        <v>24.9580567139288</v>
      </c>
      <c r="R67" s="12" t="n">
        <v>46.3516638257424</v>
      </c>
      <c r="S67" s="12" t="n">
        <v>71.3404489298203</v>
      </c>
    </row>
    <row r="68" customFormat="false" ht="13.5" hidden="false" customHeight="false" outlineLevel="0" collapsed="false">
      <c r="N68" s="17"/>
      <c r="O68" s="6" t="n">
        <v>428</v>
      </c>
      <c r="P68" s="11" t="n">
        <v>40468.2498726852</v>
      </c>
      <c r="Q68" s="12" t="n">
        <v>24.5167871039472</v>
      </c>
      <c r="R68" s="12" t="n">
        <v>46.8270035799895</v>
      </c>
      <c r="S68" s="12" t="n">
        <v>70.8279062385819</v>
      </c>
    </row>
    <row r="69" customFormat="false" ht="13.5" hidden="false" customHeight="false" outlineLevel="0" collapsed="false">
      <c r="N69" s="17"/>
      <c r="O69" s="6" t="n">
        <v>429</v>
      </c>
      <c r="P69" s="11" t="n">
        <v>40468.2915277778</v>
      </c>
      <c r="Q69" s="12" t="n">
        <v>24.301971087017</v>
      </c>
      <c r="R69" s="12" t="n">
        <v>46.855517710536</v>
      </c>
      <c r="S69" s="12" t="n">
        <v>70.5571500423576</v>
      </c>
    </row>
    <row r="70" customFormat="false" ht="13.5" hidden="false" customHeight="false" outlineLevel="0" collapsed="false">
      <c r="N70" s="17"/>
      <c r="O70" s="6" t="n">
        <v>430</v>
      </c>
      <c r="P70" s="11" t="n">
        <v>40468.3331944444</v>
      </c>
      <c r="Q70" s="12" t="n">
        <v>24.5677987770984</v>
      </c>
      <c r="R70" s="12" t="n">
        <v>46.5229185498613</v>
      </c>
      <c r="S70" s="12" t="n">
        <v>70.8609306220766</v>
      </c>
    </row>
    <row r="71" customFormat="false" ht="13.5" hidden="false" customHeight="false" outlineLevel="0" collapsed="false">
      <c r="N71" s="17"/>
      <c r="O71" s="6" t="n">
        <v>431</v>
      </c>
      <c r="P71" s="11" t="n">
        <v>40468.3748726852</v>
      </c>
      <c r="Q71" s="12" t="n">
        <v>25.9866203446358</v>
      </c>
      <c r="R71" s="12" t="n">
        <v>45.3299146522508</v>
      </c>
      <c r="S71" s="12" t="n">
        <v>72.5272263405801</v>
      </c>
    </row>
    <row r="72" customFormat="false" ht="13.5" hidden="false" customHeight="false" outlineLevel="0" collapsed="false">
      <c r="N72" s="17"/>
      <c r="O72" s="6" t="n">
        <v>432</v>
      </c>
      <c r="P72" s="11" t="n">
        <v>40468.4165393519</v>
      </c>
      <c r="Q72" s="12" t="n">
        <v>26.4713924402448</v>
      </c>
      <c r="R72" s="12" t="n">
        <v>44.3456844054478</v>
      </c>
      <c r="S72" s="12" t="n">
        <v>73.0219039458485</v>
      </c>
    </row>
    <row r="73" customFormat="false" ht="13.5" hidden="false" customHeight="false" outlineLevel="0" collapsed="false">
      <c r="N73" s="17"/>
      <c r="O73" s="6" t="n">
        <v>433</v>
      </c>
      <c r="P73" s="11" t="n">
        <v>40468.4581944444</v>
      </c>
      <c r="Q73" s="12" t="n">
        <v>26.3575479566306</v>
      </c>
      <c r="R73" s="12" t="n">
        <v>43.9440837494578</v>
      </c>
      <c r="S73" s="12" t="n">
        <v>72.8323960350855</v>
      </c>
    </row>
    <row r="74" customFormat="false" ht="13.5" hidden="false" customHeight="false" outlineLevel="0" collapsed="false">
      <c r="N74" s="17"/>
      <c r="O74" s="6" t="n">
        <v>434</v>
      </c>
      <c r="P74" s="11" t="n">
        <v>40468.4998611111</v>
      </c>
      <c r="Q74" s="12" t="n">
        <v>25.4153516819568</v>
      </c>
      <c r="R74" s="12" t="n">
        <v>44.6458076661664</v>
      </c>
      <c r="S74" s="12" t="n">
        <v>71.7354598058193</v>
      </c>
    </row>
    <row r="75" customFormat="false" ht="13.5" hidden="false" customHeight="false" outlineLevel="0" collapsed="false">
      <c r="N75" s="17"/>
      <c r="O75" s="6" t="n">
        <v>435</v>
      </c>
      <c r="P75" s="11" t="n">
        <v>40468.5415277778</v>
      </c>
      <c r="Q75" s="12" t="n">
        <v>25.588526549903</v>
      </c>
      <c r="R75" s="12" t="n">
        <v>42.6831830722271</v>
      </c>
      <c r="S75" s="12" t="n">
        <v>71.7351684945122</v>
      </c>
    </row>
    <row r="76" customFormat="false" ht="13.5" hidden="false" customHeight="false" outlineLevel="0" collapsed="false">
      <c r="N76" s="17"/>
      <c r="O76" s="6" t="n">
        <v>436</v>
      </c>
      <c r="P76" s="11" t="n">
        <v>40468.5831944444</v>
      </c>
      <c r="Q76" s="12" t="n">
        <v>26.3512093411175</v>
      </c>
      <c r="R76" s="12" t="n">
        <v>42.1101091665277</v>
      </c>
      <c r="S76" s="12" t="n">
        <v>72.6083985912623</v>
      </c>
    </row>
    <row r="77" customFormat="false" ht="13.5" hidden="false" customHeight="false" outlineLevel="0" collapsed="false">
      <c r="N77" s="17"/>
      <c r="O77" s="6" t="n">
        <v>437</v>
      </c>
      <c r="P77" s="11" t="n">
        <v>40468.6248611111</v>
      </c>
      <c r="Q77" s="12" t="n">
        <v>26.8673394495414</v>
      </c>
      <c r="R77" s="12" t="n">
        <v>40.0900066675563</v>
      </c>
      <c r="S77" s="12" t="n">
        <v>72.9932007620945</v>
      </c>
    </row>
    <row r="78" customFormat="false" ht="13.5" hidden="false" customHeight="false" outlineLevel="0" collapsed="false">
      <c r="N78" s="17"/>
      <c r="O78" s="6" t="n">
        <v>438</v>
      </c>
      <c r="P78" s="11" t="n">
        <v>40468.6665277778</v>
      </c>
      <c r="Q78" s="12" t="n">
        <v>27.0635724214624</v>
      </c>
      <c r="R78" s="12" t="n">
        <v>39.1143453559078</v>
      </c>
      <c r="S78" s="12" t="n">
        <v>73.1080843540953</v>
      </c>
    </row>
    <row r="79" customFormat="false" ht="13.5" hidden="false" customHeight="false" outlineLevel="0" collapsed="false">
      <c r="N79" s="17"/>
      <c r="O79" s="6" t="n">
        <v>439</v>
      </c>
      <c r="P79" s="11" t="n">
        <v>40468.7081944444</v>
      </c>
      <c r="Q79" s="12" t="n">
        <v>27.2458532518066</v>
      </c>
      <c r="R79" s="12" t="n">
        <v>40.8087950446916</v>
      </c>
      <c r="S79" s="12" t="n">
        <v>73.543933480975</v>
      </c>
    </row>
    <row r="80" customFormat="false" ht="13.5" hidden="false" customHeight="false" outlineLevel="0" collapsed="false">
      <c r="N80" s="17"/>
      <c r="O80" s="6" t="n">
        <v>440</v>
      </c>
      <c r="P80" s="11" t="n">
        <v>40468.7498611111</v>
      </c>
      <c r="Q80" s="12" t="n">
        <v>27.5026160689463</v>
      </c>
      <c r="R80" s="12" t="n">
        <v>42.5361849794832</v>
      </c>
      <c r="S80" s="12" t="n">
        <v>74.075166635456</v>
      </c>
    </row>
    <row r="81" customFormat="false" ht="13.5" hidden="false" customHeight="false" outlineLevel="0" collapsed="false">
      <c r="N81" s="17"/>
      <c r="O81" s="6" t="n">
        <v>441</v>
      </c>
      <c r="P81" s="11" t="n">
        <v>40468.7915277778</v>
      </c>
      <c r="Q81" s="12" t="n">
        <v>26.8438743746528</v>
      </c>
      <c r="R81" s="12" t="n">
        <v>43.6484785427463</v>
      </c>
      <c r="S81" s="12" t="n">
        <v>73.4009270564518</v>
      </c>
    </row>
    <row r="82" customFormat="false" ht="13.5" hidden="false" customHeight="false" outlineLevel="0" collapsed="false">
      <c r="N82" s="17"/>
      <c r="O82" s="6" t="n">
        <v>442</v>
      </c>
      <c r="P82" s="11" t="n">
        <v>40468.8331944444</v>
      </c>
      <c r="Q82" s="12" t="n">
        <v>26.9772901612006</v>
      </c>
      <c r="R82" s="12" t="n">
        <v>43.6716479917732</v>
      </c>
      <c r="S82" s="12" t="n">
        <v>73.5694161882124</v>
      </c>
    </row>
    <row r="83" customFormat="false" ht="13.5" hidden="false" customHeight="false" outlineLevel="0" collapsed="false">
      <c r="N83" s="17"/>
      <c r="O83" s="6" t="n">
        <v>443</v>
      </c>
      <c r="P83" s="11" t="n">
        <v>40468.8748611111</v>
      </c>
      <c r="Q83" s="12" t="n">
        <v>27.3567787659805</v>
      </c>
      <c r="R83" s="12" t="n">
        <v>43.3424901737636</v>
      </c>
      <c r="S83" s="12" t="n">
        <v>73.9994400577796</v>
      </c>
    </row>
    <row r="84" customFormat="false" ht="13.5" hidden="false" customHeight="false" outlineLevel="0" collapsed="false">
      <c r="N84" s="17"/>
      <c r="O84" s="6" t="n">
        <v>444</v>
      </c>
      <c r="P84" s="11" t="n">
        <v>40468.9165277778</v>
      </c>
      <c r="Q84" s="12" t="n">
        <v>27.7933602001111</v>
      </c>
      <c r="R84" s="12" t="n">
        <v>42.7169201954424</v>
      </c>
      <c r="S84" s="12" t="n">
        <v>74.4577895686212</v>
      </c>
    </row>
    <row r="85" customFormat="false" ht="13.5" hidden="false" customHeight="false" outlineLevel="0" collapsed="false">
      <c r="N85" s="17"/>
      <c r="O85" s="6" t="n">
        <v>445</v>
      </c>
      <c r="P85" s="11" t="n">
        <v>40468.9581944444</v>
      </c>
      <c r="Q85" s="12" t="n">
        <v>27.479772095609</v>
      </c>
      <c r="R85" s="12" t="n">
        <v>42.6738672583659</v>
      </c>
      <c r="S85" s="12" t="n">
        <v>74.0651424132766</v>
      </c>
    </row>
    <row r="86" customFormat="false" ht="13.5" hidden="false" customHeight="false" outlineLevel="0" collapsed="false">
      <c r="N86" s="17"/>
      <c r="O86" s="6" t="n">
        <v>446</v>
      </c>
      <c r="P86" s="11" t="n">
        <v>40468.9998611111</v>
      </c>
      <c r="Q86" s="12" t="n">
        <v>27.1006309060592</v>
      </c>
      <c r="R86" s="12" t="n">
        <v>43.9739987606446</v>
      </c>
      <c r="S86" s="12" t="n">
        <v>73.7611311987815</v>
      </c>
    </row>
    <row r="87" customFormat="false" ht="13.5" hidden="false" customHeight="false" outlineLevel="0" collapsed="false">
      <c r="N87" s="17"/>
      <c r="O87" s="6" t="n">
        <v>447</v>
      </c>
      <c r="P87" s="11" t="n">
        <v>40469.0415277778</v>
      </c>
      <c r="Q87" s="12" t="n">
        <v>26.9978071150642</v>
      </c>
      <c r="R87" s="12" t="n">
        <v>43.8582302296837</v>
      </c>
      <c r="S87" s="12" t="n">
        <v>73.6188636996935</v>
      </c>
    </row>
    <row r="88" customFormat="false" ht="13.5" hidden="false" customHeight="false" outlineLevel="0" collapsed="false">
      <c r="N88" s="17"/>
      <c r="O88" s="6" t="n">
        <v>448</v>
      </c>
      <c r="P88" s="11" t="n">
        <v>40469.0831944444</v>
      </c>
      <c r="Q88" s="12" t="n">
        <v>26.3832295719845</v>
      </c>
      <c r="R88" s="12" t="n">
        <v>44.245616410784</v>
      </c>
      <c r="S88" s="12" t="n">
        <v>72.8989976861228</v>
      </c>
    </row>
    <row r="89" customFormat="false" ht="13.5" hidden="false" customHeight="false" outlineLevel="0" collapsed="false">
      <c r="N89" s="17"/>
      <c r="O89" s="6" t="n">
        <v>449</v>
      </c>
      <c r="P89" s="11" t="n">
        <v>40469.1248611111</v>
      </c>
      <c r="Q89" s="12" t="n">
        <v>25.5925430794887</v>
      </c>
      <c r="R89" s="12" t="n">
        <v>44.9374701155083</v>
      </c>
      <c r="S89" s="12" t="n">
        <v>71.9891913308167</v>
      </c>
    </row>
    <row r="90" customFormat="false" ht="13.5" hidden="false" customHeight="false" outlineLevel="0" collapsed="false">
      <c r="N90" s="17"/>
      <c r="O90" s="6" t="n">
        <v>450</v>
      </c>
      <c r="P90" s="11" t="n">
        <v>40469.1665277778</v>
      </c>
      <c r="Q90" s="12" t="n">
        <v>25.00450250139</v>
      </c>
      <c r="R90" s="12" t="n">
        <v>45.4260291951083</v>
      </c>
      <c r="S90" s="12" t="n">
        <v>71.3026086205007</v>
      </c>
    </row>
    <row r="91" customFormat="false" ht="13.5" hidden="false" customHeight="false" outlineLevel="0" collapsed="false">
      <c r="N91" s="17"/>
      <c r="O91" s="6" t="n">
        <v>451</v>
      </c>
      <c r="P91" s="11" t="n">
        <v>40469.2081944444</v>
      </c>
      <c r="Q91" s="12" t="n">
        <v>24.6207226236798</v>
      </c>
      <c r="R91" s="12" t="n">
        <v>45.6577755309618</v>
      </c>
      <c r="S91" s="12" t="n">
        <v>70.8424109161688</v>
      </c>
    </row>
    <row r="92" customFormat="false" ht="13.5" hidden="false" customHeight="false" outlineLevel="0" collapsed="false">
      <c r="N92" s="17"/>
      <c r="O92" s="6" t="n">
        <v>452</v>
      </c>
      <c r="P92" s="11" t="n">
        <v>40469.2498611111</v>
      </c>
      <c r="Q92" s="12" t="n">
        <v>24.2458437586876</v>
      </c>
      <c r="R92" s="12" t="n">
        <v>46.0350702557684</v>
      </c>
      <c r="S92" s="12" t="n">
        <v>70.405952390499</v>
      </c>
    </row>
    <row r="93" customFormat="false" ht="13.5" hidden="false" customHeight="false" outlineLevel="0" collapsed="false">
      <c r="N93" s="17"/>
      <c r="O93" s="6" t="n">
        <v>453</v>
      </c>
      <c r="P93" s="11" t="n">
        <v>40469.2915277778</v>
      </c>
      <c r="Q93" s="12" t="n">
        <v>23.9845025013896</v>
      </c>
      <c r="R93" s="12" t="n">
        <v>46.1143079507502</v>
      </c>
      <c r="S93" s="12" t="n">
        <v>70.0827592043186</v>
      </c>
    </row>
    <row r="94" customFormat="false" ht="13.5" hidden="false" customHeight="false" outlineLevel="0" collapsed="false">
      <c r="N94" s="17"/>
      <c r="O94" s="6" t="n">
        <v>454</v>
      </c>
      <c r="P94" s="11" t="n">
        <v>40469.3331944444</v>
      </c>
      <c r="Q94" s="12" t="n">
        <v>24.2935992217899</v>
      </c>
      <c r="R94" s="12" t="n">
        <v>45.8461927899944</v>
      </c>
      <c r="S94" s="12" t="n">
        <v>70.4489331549683</v>
      </c>
    </row>
    <row r="95" customFormat="false" ht="13.5" hidden="false" customHeight="false" outlineLevel="0" collapsed="false">
      <c r="N95" s="17"/>
      <c r="O95" s="6" t="n">
        <v>0</v>
      </c>
      <c r="P95" s="11" t="n">
        <v>40469.375</v>
      </c>
      <c r="Q95" s="12" t="n">
        <v>25.8341646489103</v>
      </c>
      <c r="R95" s="12" t="n">
        <v>45.1318821113802</v>
      </c>
      <c r="S95" s="12" t="n">
        <v>72.3986500935257</v>
      </c>
    </row>
    <row r="96" customFormat="false" ht="13.5" hidden="false" customHeight="false" outlineLevel="0" collapsed="false">
      <c r="N96" s="17"/>
      <c r="O96" s="6" t="n">
        <v>1</v>
      </c>
      <c r="P96" s="11" t="n">
        <v>40469.4166666667</v>
      </c>
      <c r="Q96" s="12" t="n">
        <v>26.1604670558798</v>
      </c>
      <c r="R96" s="12" t="n">
        <v>44.1039940359187</v>
      </c>
      <c r="S96" s="12" t="n">
        <v>72.6053457425712</v>
      </c>
    </row>
    <row r="97" customFormat="false" ht="13.5" hidden="false" customHeight="false" outlineLevel="0" collapsed="false">
      <c r="N97" s="17"/>
      <c r="O97" s="6" t="n">
        <v>2</v>
      </c>
      <c r="P97" s="11" t="n">
        <v>40469.4583333333</v>
      </c>
      <c r="Q97" s="12" t="n">
        <v>26.5923130386436</v>
      </c>
      <c r="R97" s="12" t="n">
        <v>43.5462959552965</v>
      </c>
      <c r="S97" s="12" t="n">
        <v>73.0768122038761</v>
      </c>
    </row>
    <row r="98" customFormat="false" ht="13.5" hidden="false" customHeight="false" outlineLevel="0" collapsed="false">
      <c r="N98" s="17"/>
      <c r="O98" s="6" t="n">
        <v>3</v>
      </c>
      <c r="P98" s="11" t="n">
        <v>40469.5</v>
      </c>
      <c r="Q98" s="12" t="n">
        <v>26.7051264943008</v>
      </c>
      <c r="R98" s="12" t="n">
        <v>43.5304270994713</v>
      </c>
      <c r="S98" s="12" t="n">
        <v>73.2149142730723</v>
      </c>
    </row>
    <row r="99" customFormat="false" ht="13.5" hidden="false" customHeight="false" outlineLevel="0" collapsed="false">
      <c r="N99" s="17"/>
      <c r="O99" s="6" t="n">
        <v>4</v>
      </c>
      <c r="P99" s="11" t="n">
        <v>40469.5416666667</v>
      </c>
      <c r="Q99" s="12" t="n">
        <v>26.8249902696693</v>
      </c>
      <c r="R99" s="12" t="n">
        <v>43.7804014943569</v>
      </c>
      <c r="S99" s="12" t="n">
        <v>73.3942939984441</v>
      </c>
    </row>
    <row r="100" customFormat="false" ht="13.5" hidden="false" customHeight="false" outlineLevel="0" collapsed="false">
      <c r="N100" s="17"/>
      <c r="O100" s="6" t="n">
        <v>5</v>
      </c>
      <c r="P100" s="11" t="n">
        <v>40469.5833333333</v>
      </c>
      <c r="Q100" s="12" t="n">
        <v>27.3234778982484</v>
      </c>
      <c r="R100" s="12" t="n">
        <v>43.535856646539</v>
      </c>
      <c r="S100" s="12" t="n">
        <v>73.9826492132359</v>
      </c>
    </row>
    <row r="101" customFormat="false" ht="13.5" hidden="false" customHeight="false" outlineLevel="0" collapsed="false">
      <c r="N101" s="17"/>
      <c r="O101" s="6" t="n">
        <v>6</v>
      </c>
      <c r="P101" s="11" t="n">
        <v>40469.625</v>
      </c>
      <c r="Q101" s="12" t="n">
        <v>27.5999555184877</v>
      </c>
      <c r="R101" s="12" t="n">
        <v>42.2169185920487</v>
      </c>
      <c r="S101" s="12" t="n">
        <v>74.1541355716067</v>
      </c>
    </row>
    <row r="102" customFormat="false" ht="13.5" hidden="false" customHeight="false" outlineLevel="0" collapsed="false">
      <c r="N102" s="17"/>
      <c r="O102" s="6" t="n">
        <v>7</v>
      </c>
      <c r="P102" s="11" t="n">
        <v>40469.6666666667</v>
      </c>
      <c r="Q102" s="12" t="n">
        <v>27.8612816235754</v>
      </c>
      <c r="R102" s="12" t="n">
        <v>41.0945449739225</v>
      </c>
      <c r="S102" s="12" t="n">
        <v>74.326064029323</v>
      </c>
    </row>
    <row r="103" customFormat="false" ht="13.5" hidden="false" customHeight="false" outlineLevel="0" collapsed="false">
      <c r="N103" s="17"/>
      <c r="O103" s="6" t="n">
        <v>8</v>
      </c>
      <c r="P103" s="11" t="n">
        <v>40469.7083333333</v>
      </c>
      <c r="Q103" s="12" t="n">
        <v>27.3086599944396</v>
      </c>
      <c r="R103" s="12" t="n">
        <v>41.0723904966355</v>
      </c>
      <c r="S103" s="12" t="n">
        <v>73.6502033876678</v>
      </c>
    </row>
    <row r="104" customFormat="false" ht="13.5" hidden="false" customHeight="false" outlineLevel="0" collapsed="false">
      <c r="N104" s="17"/>
      <c r="O104" s="6" t="n">
        <v>9</v>
      </c>
      <c r="P104" s="11" t="n">
        <v>40469.75</v>
      </c>
      <c r="Q104" s="12" t="n">
        <v>26.79259382819</v>
      </c>
      <c r="R104" s="12" t="n">
        <v>42.0907244331387</v>
      </c>
      <c r="S104" s="12" t="n">
        <v>73.1472195759656</v>
      </c>
    </row>
    <row r="105" customFormat="false" ht="13.5" hidden="false" customHeight="false" outlineLevel="0" collapsed="false">
      <c r="N105" s="17"/>
      <c r="O105" s="6" t="n">
        <v>10</v>
      </c>
      <c r="P105" s="11" t="n">
        <v>40469.7916666667</v>
      </c>
      <c r="Q105" s="12" t="n">
        <v>26.4525966082849</v>
      </c>
      <c r="R105" s="12" t="n">
        <v>42.5492485134278</v>
      </c>
      <c r="S105" s="12" t="n">
        <v>72.7849552584645</v>
      </c>
    </row>
    <row r="106" customFormat="false" ht="13.5" hidden="false" customHeight="false" outlineLevel="0" collapsed="false">
      <c r="N106" s="17"/>
      <c r="O106" s="6" t="n">
        <v>11</v>
      </c>
      <c r="P106" s="11" t="n">
        <v>40469.8333333333</v>
      </c>
      <c r="Q106" s="12" t="n">
        <v>26.1530358632194</v>
      </c>
      <c r="R106" s="12" t="n">
        <v>42.0561737620249</v>
      </c>
      <c r="S106" s="12" t="n">
        <v>72.3589149944422</v>
      </c>
    </row>
    <row r="107" customFormat="false" ht="13.5" hidden="false" customHeight="false" outlineLevel="0" collapsed="false">
      <c r="N107" s="17"/>
      <c r="O107" s="6" t="n">
        <v>12</v>
      </c>
      <c r="P107" s="11" t="n">
        <v>40469.875</v>
      </c>
      <c r="Q107" s="12" t="n">
        <v>25.8882601445246</v>
      </c>
      <c r="R107" s="12" t="n">
        <v>42.1656195109502</v>
      </c>
      <c r="S107" s="12" t="n">
        <v>72.0465569473594</v>
      </c>
    </row>
    <row r="108" customFormat="false" ht="13.5" hidden="false" customHeight="false" outlineLevel="0" collapsed="false">
      <c r="N108" s="17"/>
      <c r="O108" s="6" t="n">
        <v>13</v>
      </c>
      <c r="P108" s="11" t="n">
        <v>40469.9166666667</v>
      </c>
      <c r="Q108" s="12" t="n">
        <v>25.6520822907985</v>
      </c>
      <c r="R108" s="12" t="n">
        <v>42.5022948481513</v>
      </c>
      <c r="S108" s="12" t="n">
        <v>71.7939752972782</v>
      </c>
    </row>
    <row r="109" customFormat="false" ht="13.5" hidden="false" customHeight="false" outlineLevel="0" collapsed="false">
      <c r="N109" s="17"/>
      <c r="O109" s="6" t="n">
        <v>14</v>
      </c>
      <c r="P109" s="11" t="n">
        <v>40469.9583333333</v>
      </c>
      <c r="Q109" s="12" t="n">
        <v>25.4382123992218</v>
      </c>
      <c r="R109" s="12" t="n">
        <v>42.9012095177091</v>
      </c>
      <c r="S109" s="12" t="n">
        <v>71.5741919116632</v>
      </c>
    </row>
    <row r="110" customFormat="false" ht="13.5" hidden="false" customHeight="false" outlineLevel="0" collapsed="false">
      <c r="N110" s="17"/>
      <c r="O110" s="6" t="n">
        <v>15</v>
      </c>
      <c r="P110" s="11" t="n">
        <v>40470</v>
      </c>
      <c r="Q110" s="12" t="n">
        <v>25.2154045037531</v>
      </c>
      <c r="R110" s="12" t="n">
        <v>42.9614406986931</v>
      </c>
      <c r="S110" s="12" t="n">
        <v>71.3055679034792</v>
      </c>
    </row>
    <row r="111" customFormat="false" ht="13.5" hidden="false" customHeight="false" outlineLevel="0" collapsed="false">
      <c r="N111" s="17"/>
      <c r="O111" s="6" t="n">
        <v>16</v>
      </c>
      <c r="P111" s="11" t="n">
        <v>40470.0416666667</v>
      </c>
      <c r="Q111" s="12" t="n">
        <v>25.0013511259382</v>
      </c>
      <c r="R111" s="12" t="n">
        <v>43.0693505076462</v>
      </c>
      <c r="S111" s="12" t="n">
        <v>71.0523626424874</v>
      </c>
    </row>
    <row r="112" customFormat="false" ht="13.5" hidden="false" customHeight="false" outlineLevel="0" collapsed="false">
      <c r="N112" s="17"/>
      <c r="O112" s="6" t="n">
        <v>17</v>
      </c>
      <c r="P112" s="11" t="n">
        <v>40470.0833333333</v>
      </c>
      <c r="Q112" s="12" t="n">
        <v>24.858643313873</v>
      </c>
      <c r="R112" s="12" t="n">
        <v>43.5506573183211</v>
      </c>
      <c r="S112" s="12" t="n">
        <v>70.9255530258483</v>
      </c>
    </row>
    <row r="113" customFormat="false" ht="13.5" hidden="false" customHeight="false" outlineLevel="0" collapsed="false">
      <c r="N113" s="17"/>
      <c r="O113" s="6" t="n">
        <v>18</v>
      </c>
      <c r="P113" s="11" t="n">
        <v>40470.125</v>
      </c>
      <c r="Q113" s="12" t="n">
        <v>25.660489296636</v>
      </c>
      <c r="R113" s="12" t="n">
        <v>42.797720775869</v>
      </c>
      <c r="S113" s="12" t="n">
        <v>71.8365969312218</v>
      </c>
    </row>
    <row r="114" customFormat="false" ht="13.5" hidden="false" customHeight="false" outlineLevel="0" collapsed="false">
      <c r="N114" s="17"/>
      <c r="O114" s="6" t="n">
        <v>19</v>
      </c>
      <c r="P114" s="11" t="n">
        <v>40470.1666666667</v>
      </c>
      <c r="Q114" s="12" t="n">
        <v>26.1199249374481</v>
      </c>
      <c r="R114" s="12" t="n">
        <v>42.1925328102303</v>
      </c>
      <c r="S114" s="12" t="n">
        <v>72.3338103897599</v>
      </c>
    </row>
    <row r="115" customFormat="false" ht="13.5" hidden="false" customHeight="false" outlineLevel="0" collapsed="false">
      <c r="N115" s="17"/>
      <c r="O115" s="6" t="n">
        <v>20</v>
      </c>
      <c r="P115" s="11" t="n">
        <v>40470.2083333333</v>
      </c>
      <c r="Q115" s="12" t="n">
        <v>25.3844676118985</v>
      </c>
      <c r="R115" s="12" t="n">
        <v>42.9454314321931</v>
      </c>
      <c r="S115" s="12" t="n">
        <v>71.5122232128293</v>
      </c>
    </row>
    <row r="116" customFormat="false" ht="13.5" hidden="false" customHeight="false" outlineLevel="0" collapsed="false">
      <c r="N116" s="17"/>
      <c r="O116" s="6" t="n">
        <v>21</v>
      </c>
      <c r="P116" s="11" t="n">
        <v>40470.25</v>
      </c>
      <c r="Q116" s="12" t="n">
        <v>24.8338420906311</v>
      </c>
      <c r="R116" s="12" t="n">
        <v>43.387638546456</v>
      </c>
      <c r="S116" s="12" t="n">
        <v>70.8778757487941</v>
      </c>
    </row>
    <row r="117" customFormat="false" ht="13.5" hidden="false" customHeight="false" outlineLevel="0" collapsed="false">
      <c r="N117" s="17"/>
      <c r="O117" s="6" t="n">
        <v>22</v>
      </c>
      <c r="P117" s="11" t="n">
        <v>40470.2916666667</v>
      </c>
      <c r="Q117" s="12" t="n">
        <v>24.4741812621635</v>
      </c>
      <c r="R117" s="12" t="n">
        <v>43.6638874935775</v>
      </c>
      <c r="S117" s="12" t="n">
        <v>70.459551566833</v>
      </c>
    </row>
    <row r="118" customFormat="false" ht="13.5" hidden="false" customHeight="false" outlineLevel="0" collapsed="false">
      <c r="N118" s="17"/>
      <c r="O118" s="6" t="n">
        <v>23</v>
      </c>
      <c r="P118" s="11" t="n">
        <v>40470.3333333333</v>
      </c>
      <c r="Q118" s="12" t="n">
        <v>24.2469335557411</v>
      </c>
      <c r="R118" s="12" t="n">
        <v>44.119903728107</v>
      </c>
      <c r="S118" s="12" t="n">
        <v>70.2215886052095</v>
      </c>
    </row>
    <row r="119" customFormat="false" ht="13.5" hidden="false" customHeight="false" outlineLevel="0" collapsed="false">
      <c r="N119" s="17"/>
      <c r="O119" s="6" t="n">
        <v>24</v>
      </c>
      <c r="P119" s="11" t="n">
        <v>40470.375</v>
      </c>
      <c r="Q119" s="12" t="n">
        <v>24.246602724493</v>
      </c>
      <c r="R119" s="12" t="n">
        <v>44.4895899951067</v>
      </c>
      <c r="S119" s="12" t="n">
        <v>70.2570618714595</v>
      </c>
    </row>
    <row r="120" customFormat="false" ht="13.5" hidden="false" customHeight="false" outlineLevel="0" collapsed="false">
      <c r="N120" s="17"/>
      <c r="O120" s="6" t="n">
        <v>25</v>
      </c>
      <c r="P120" s="11" t="n">
        <v>40470.4166666667</v>
      </c>
      <c r="Q120" s="12" t="n">
        <v>24.5972921879344</v>
      </c>
      <c r="R120" s="12" t="n">
        <v>44.8170818452046</v>
      </c>
      <c r="S120" s="12" t="n">
        <v>70.7286676811538</v>
      </c>
    </row>
    <row r="121" customFormat="false" ht="13.5" hidden="false" customHeight="false" outlineLevel="0" collapsed="false">
      <c r="N121" s="17"/>
      <c r="O121" s="6" t="n">
        <v>26</v>
      </c>
      <c r="P121" s="11" t="n">
        <v>40470.4583333333</v>
      </c>
      <c r="Q121" s="12" t="n">
        <v>26.1466750069502</v>
      </c>
      <c r="R121" s="12" t="n">
        <v>44.2278175471782</v>
      </c>
      <c r="S121" s="12" t="n">
        <v>72.601209111792</v>
      </c>
    </row>
    <row r="122" customFormat="false" ht="13.5" hidden="false" customHeight="false" outlineLevel="0" collapsed="false">
      <c r="N122" s="17"/>
      <c r="O122" s="6" t="n">
        <v>27</v>
      </c>
      <c r="P122" s="11" t="n">
        <v>40470.5</v>
      </c>
      <c r="Q122" s="12" t="n">
        <v>26.3912736373751</v>
      </c>
      <c r="R122" s="12" t="n">
        <v>43.561630062069</v>
      </c>
      <c r="S122" s="12" t="n">
        <v>72.8289895953</v>
      </c>
    </row>
    <row r="123" customFormat="false" ht="13.5" hidden="false" customHeight="false" outlineLevel="0" collapsed="false">
      <c r="N123" s="17"/>
      <c r="O123" s="6" t="n">
        <v>28</v>
      </c>
      <c r="P123" s="11" t="n">
        <v>40470.5416666667</v>
      </c>
      <c r="Q123" s="12" t="n">
        <v>26.5894995829859</v>
      </c>
      <c r="R123" s="12" t="n">
        <v>43.9883339206004</v>
      </c>
      <c r="S123" s="12" t="n">
        <v>73.1261527637986</v>
      </c>
    </row>
    <row r="124" customFormat="false" ht="13.5" hidden="false" customHeight="false" outlineLevel="0" collapsed="false">
      <c r="N124" s="17"/>
      <c r="O124" s="6" t="n">
        <v>29</v>
      </c>
      <c r="P124" s="11" t="n">
        <v>40470.5833333333</v>
      </c>
      <c r="Q124" s="12" t="n">
        <v>27.3929766536967</v>
      </c>
      <c r="R124" s="12" t="n">
        <v>43.9027115279603</v>
      </c>
      <c r="S124" s="12" t="n">
        <v>74.1160675354735</v>
      </c>
    </row>
    <row r="125" customFormat="false" ht="13.5" hidden="false" customHeight="false" outlineLevel="0" collapsed="false">
      <c r="N125" s="17"/>
      <c r="O125" s="6" t="n">
        <v>30</v>
      </c>
      <c r="P125" s="11" t="n">
        <v>40470.625</v>
      </c>
      <c r="Q125" s="12" t="n">
        <v>27.5253822629969</v>
      </c>
      <c r="R125" s="12" t="n">
        <v>41.4564691060325</v>
      </c>
      <c r="S125" s="12" t="n">
        <v>73.9656790357399</v>
      </c>
    </row>
    <row r="126" customFormat="false" ht="13.5" hidden="false" customHeight="false" outlineLevel="0" collapsed="false">
      <c r="N126" s="17"/>
      <c r="O126" s="6" t="n">
        <v>31</v>
      </c>
      <c r="P126" s="11" t="n">
        <v>40470.6666666667</v>
      </c>
      <c r="Q126" s="12" t="n">
        <v>27.5348512649431</v>
      </c>
      <c r="R126" s="12" t="n">
        <v>42.1350303887684</v>
      </c>
      <c r="S126" s="12" t="n">
        <v>74.0647359090181</v>
      </c>
    </row>
    <row r="127" customFormat="false" ht="13.5" hidden="false" customHeight="false" outlineLevel="0" collapsed="false">
      <c r="N127" s="17"/>
      <c r="O127" s="6" t="n">
        <v>32</v>
      </c>
      <c r="P127" s="11" t="n">
        <v>40470.7083333333</v>
      </c>
      <c r="Q127" s="12" t="n">
        <v>28.1412923846577</v>
      </c>
      <c r="R127" s="12" t="n">
        <v>42.6996181489714</v>
      </c>
      <c r="S127" s="12" t="n">
        <v>74.8844635794935</v>
      </c>
    </row>
    <row r="128" customFormat="false" ht="13.5" hidden="false" customHeight="false" outlineLevel="0" collapsed="false">
      <c r="N128" s="17"/>
      <c r="O128" s="6" t="n">
        <v>33</v>
      </c>
      <c r="P128" s="11" t="n">
        <v>40470.75</v>
      </c>
      <c r="Q128" s="12" t="n">
        <v>28.1093440800446</v>
      </c>
      <c r="R128" s="12" t="n">
        <v>42.4196149365204</v>
      </c>
      <c r="S128" s="12" t="n">
        <v>74.8068759169305</v>
      </c>
    </row>
    <row r="129" customFormat="false" ht="13.5" hidden="false" customHeight="false" outlineLevel="0" collapsed="false">
      <c r="N129" s="17"/>
      <c r="O129" s="6" t="n">
        <v>34</v>
      </c>
      <c r="P129" s="11" t="n">
        <v>40470.7916550926</v>
      </c>
      <c r="Q129" s="12" t="n">
        <v>27.3698554350848</v>
      </c>
      <c r="R129" s="12" t="n">
        <v>43.2606720126771</v>
      </c>
      <c r="S129" s="12" t="n">
        <v>74.0048561882908</v>
      </c>
    </row>
    <row r="130" customFormat="false" ht="13.5" hidden="false" customHeight="false" outlineLevel="0" collapsed="false">
      <c r="N130" s="17"/>
      <c r="O130" s="6" t="n">
        <v>35</v>
      </c>
      <c r="P130" s="11" t="n">
        <v>40470.8333217593</v>
      </c>
      <c r="Q130" s="12" t="n">
        <v>26.8882485404506</v>
      </c>
      <c r="R130" s="12" t="n">
        <v>44.0594958291915</v>
      </c>
      <c r="S130" s="12" t="n">
        <v>73.5071162875368</v>
      </c>
    </row>
    <row r="131" customFormat="false" ht="13.5" hidden="false" customHeight="false" outlineLevel="0" collapsed="false">
      <c r="N131" s="17"/>
      <c r="O131" s="6" t="n">
        <v>36</v>
      </c>
      <c r="P131" s="11" t="n">
        <v>40470.8749884259</v>
      </c>
      <c r="Q131" s="12" t="n">
        <v>26.6500444815127</v>
      </c>
      <c r="R131" s="12" t="n">
        <v>44.7885630101753</v>
      </c>
      <c r="S131" s="12" t="n">
        <v>73.29851494021</v>
      </c>
    </row>
    <row r="132" customFormat="false" ht="13.5" hidden="false" customHeight="false" outlineLevel="0" collapsed="false">
      <c r="N132" s="17"/>
      <c r="O132" s="6" t="n">
        <v>37</v>
      </c>
      <c r="P132" s="11" t="n">
        <v>40470.9166550926</v>
      </c>
      <c r="Q132" s="12" t="n">
        <v>27.3455045871558</v>
      </c>
      <c r="R132" s="12" t="n">
        <v>44.0390835716428</v>
      </c>
      <c r="S132" s="12" t="n">
        <v>74.0734755856151</v>
      </c>
    </row>
    <row r="133" customFormat="false" ht="13.5" hidden="false" customHeight="false" outlineLevel="0" collapsed="false">
      <c r="N133" s="17"/>
      <c r="O133" s="6" t="n">
        <v>38</v>
      </c>
      <c r="P133" s="11" t="n">
        <v>40470.9583333333</v>
      </c>
      <c r="Q133" s="12" t="n">
        <v>27.9424791550865</v>
      </c>
      <c r="R133" s="12" t="n">
        <v>43.5201481738741</v>
      </c>
      <c r="S133" s="12" t="n">
        <v>74.7489688087043</v>
      </c>
    </row>
    <row r="134" customFormat="false" ht="13.5" hidden="false" customHeight="false" outlineLevel="0" collapsed="false">
      <c r="N134" s="17"/>
      <c r="O134" s="6" t="n">
        <v>39</v>
      </c>
      <c r="P134" s="11" t="n">
        <v>40470.9999884259</v>
      </c>
      <c r="Q134" s="12" t="n">
        <v>28.2266166249666</v>
      </c>
      <c r="R134" s="12" t="n">
        <v>42.8570540526</v>
      </c>
      <c r="S134" s="12" t="n">
        <v>75.011108562759</v>
      </c>
    </row>
    <row r="135" customFormat="false" ht="13.5" hidden="false" customHeight="false" outlineLevel="0" collapsed="false">
      <c r="N135" s="17"/>
      <c r="O135" s="6" t="n">
        <v>40</v>
      </c>
      <c r="P135" s="11" t="n">
        <v>40471.0416550926</v>
      </c>
      <c r="Q135" s="12" t="n">
        <v>28.2177675840988</v>
      </c>
      <c r="R135" s="12" t="n">
        <v>42.7761461809294</v>
      </c>
      <c r="S135" s="12" t="n">
        <v>74.9891664801876</v>
      </c>
    </row>
    <row r="136" customFormat="false" ht="13.5" hidden="false" customHeight="false" outlineLevel="0" collapsed="false">
      <c r="N136" s="17"/>
      <c r="O136" s="6" t="n">
        <v>41</v>
      </c>
      <c r="P136" s="11" t="n">
        <v>40471.0833333333</v>
      </c>
      <c r="Q136" s="12" t="n">
        <v>27.9775736520291</v>
      </c>
      <c r="R136" s="12" t="n">
        <v>43.3995331295162</v>
      </c>
      <c r="S136" s="12" t="n">
        <v>74.7752672586273</v>
      </c>
    </row>
    <row r="137" customFormat="false" ht="13.5" hidden="false" customHeight="false" outlineLevel="0" collapsed="false">
      <c r="N137" s="17"/>
      <c r="O137" s="6" t="n">
        <v>42</v>
      </c>
      <c r="P137" s="11" t="n">
        <v>40471.1249884259</v>
      </c>
      <c r="Q137" s="12" t="n">
        <v>27.0574117319989</v>
      </c>
      <c r="R137" s="12" t="n">
        <v>44.7761114991376</v>
      </c>
      <c r="S137" s="12" t="n">
        <v>73.8070484890728</v>
      </c>
    </row>
    <row r="138" customFormat="false" ht="13.5" hidden="false" customHeight="false" outlineLevel="0" collapsed="false">
      <c r="N138" s="17"/>
      <c r="O138" s="6" t="n">
        <v>43</v>
      </c>
      <c r="P138" s="11" t="n">
        <v>40471.1666550926</v>
      </c>
      <c r="Q138" s="12" t="n">
        <v>26.6075479566306</v>
      </c>
      <c r="R138" s="12" t="n">
        <v>45.419304476064</v>
      </c>
      <c r="S138" s="12" t="n">
        <v>73.3211560847192</v>
      </c>
    </row>
    <row r="139" customFormat="false" ht="13.5" hidden="false" customHeight="false" outlineLevel="0" collapsed="false">
      <c r="N139" s="17"/>
      <c r="O139" s="6" t="n">
        <v>44</v>
      </c>
      <c r="P139" s="11" t="n">
        <v>40471.2083333333</v>
      </c>
      <c r="Q139" s="12" t="n">
        <v>26.3698916064482</v>
      </c>
      <c r="R139" s="12" t="n">
        <v>45.7586226698164</v>
      </c>
      <c r="S139" s="12" t="n">
        <v>73.0619470042417</v>
      </c>
    </row>
    <row r="140" customFormat="false" ht="13.5" hidden="false" customHeight="false" outlineLevel="0" collapsed="false">
      <c r="N140" s="17"/>
      <c r="O140" s="6" t="n">
        <v>45</v>
      </c>
      <c r="P140" s="11" t="n">
        <v>40471.2499884259</v>
      </c>
      <c r="Q140" s="12" t="n">
        <v>26.2316708368083</v>
      </c>
      <c r="R140" s="12" t="n">
        <v>45.9168818383096</v>
      </c>
      <c r="S140" s="12" t="n">
        <v>72.9058277822866</v>
      </c>
    </row>
    <row r="141" customFormat="false" ht="13.5" hidden="false" customHeight="false" outlineLevel="0" collapsed="false">
      <c r="N141" s="17"/>
      <c r="O141" s="6" t="n">
        <v>46</v>
      </c>
      <c r="P141" s="11" t="n">
        <v>40471.2916550926</v>
      </c>
      <c r="Q141" s="12" t="n">
        <v>26.0992660550458</v>
      </c>
      <c r="R141" s="12" t="n">
        <v>46.1208430201839</v>
      </c>
      <c r="S141" s="12" t="n">
        <v>72.7619472893775</v>
      </c>
    </row>
    <row r="142" customFormat="false" ht="13.5" hidden="false" customHeight="false" outlineLevel="0" collapsed="false">
      <c r="N142" s="17"/>
      <c r="O142" s="6" t="n">
        <v>47</v>
      </c>
      <c r="P142" s="11" t="n">
        <v>40471.3333217593</v>
      </c>
      <c r="Q142" s="12" t="n">
        <v>26.0249430080621</v>
      </c>
      <c r="R142" s="12" t="n">
        <v>46.3258401175421</v>
      </c>
      <c r="S142" s="12" t="n">
        <v>72.6912855460347</v>
      </c>
    </row>
    <row r="143" customFormat="false" ht="13.5" hidden="false" customHeight="false" outlineLevel="0" collapsed="false">
      <c r="N143" s="17"/>
      <c r="O143" s="6" t="n">
        <v>48</v>
      </c>
      <c r="P143" s="11" t="n">
        <v>40471.3749884259</v>
      </c>
      <c r="Q143" s="12" t="n">
        <v>27.067208785099</v>
      </c>
      <c r="R143" s="12" t="n">
        <v>45.7650235115927</v>
      </c>
      <c r="S143" s="12" t="n">
        <v>73.9425833670499</v>
      </c>
    </row>
    <row r="144" customFormat="false" ht="13.5" hidden="false" customHeight="false" outlineLevel="0" collapsed="false">
      <c r="N144" s="17"/>
      <c r="O144" s="6" t="n">
        <v>49</v>
      </c>
      <c r="P144" s="11" t="n">
        <v>40471.4166550926</v>
      </c>
      <c r="Q144" s="12" t="n">
        <v>27.8248012232416</v>
      </c>
      <c r="R144" s="12" t="n">
        <v>44.176836473283</v>
      </c>
      <c r="S144" s="12" t="n">
        <v>74.6898535219081</v>
      </c>
    </row>
    <row r="145" customFormat="false" ht="13.5" hidden="false" customHeight="false" outlineLevel="0" collapsed="false">
      <c r="N145" s="17"/>
      <c r="O145" s="6" t="n">
        <v>50</v>
      </c>
      <c r="P145" s="11" t="n">
        <v>40471.4583217593</v>
      </c>
      <c r="Q145" s="12" t="n">
        <v>27.6417097581319</v>
      </c>
      <c r="R145" s="12" t="n">
        <v>44.1361409139832</v>
      </c>
      <c r="S145" s="12" t="n">
        <v>74.4557810653585</v>
      </c>
    </row>
    <row r="146" customFormat="false" ht="13.5" hidden="false" customHeight="false" outlineLevel="0" collapsed="false">
      <c r="N146" s="17"/>
      <c r="O146" s="6" t="n">
        <v>51</v>
      </c>
      <c r="P146" s="11" t="n">
        <v>40471.4999884259</v>
      </c>
      <c r="Q146" s="12" t="n">
        <v>26.9587903225806</v>
      </c>
      <c r="R146" s="12" t="n">
        <v>45.4433154028919</v>
      </c>
      <c r="S146" s="12" t="n">
        <v>73.7661862944284</v>
      </c>
    </row>
    <row r="147" customFormat="false" ht="13.5" hidden="false" customHeight="false" outlineLevel="0" collapsed="false">
      <c r="N147" s="17"/>
      <c r="O147" s="6" t="n">
        <v>52</v>
      </c>
      <c r="P147" s="11" t="n">
        <v>40471.5416550926</v>
      </c>
      <c r="Q147" s="12" t="n">
        <v>26.7012736373744</v>
      </c>
      <c r="R147" s="12" t="n">
        <v>46.3966597668517</v>
      </c>
      <c r="S147" s="12" t="n">
        <v>73.5578809190169</v>
      </c>
    </row>
    <row r="148" customFormat="false" ht="13.5" hidden="false" customHeight="false" outlineLevel="0" collapsed="false">
      <c r="N148" s="17"/>
      <c r="O148" s="6" t="n">
        <v>53</v>
      </c>
      <c r="P148" s="11" t="n">
        <v>40471.5833217593</v>
      </c>
      <c r="Q148" s="12" t="n">
        <v>26.6744731720872</v>
      </c>
      <c r="R148" s="12" t="n">
        <v>46.9087293007511</v>
      </c>
      <c r="S148" s="12" t="n">
        <v>73.5859067240079</v>
      </c>
    </row>
    <row r="149" customFormat="false" ht="13.5" hidden="false" customHeight="false" outlineLevel="0" collapsed="false">
      <c r="N149" s="17"/>
      <c r="O149" s="6" t="n">
        <v>54</v>
      </c>
      <c r="P149" s="11" t="n">
        <v>40471.6249884259</v>
      </c>
      <c r="Q149" s="12" t="n">
        <v>26.6995885460106</v>
      </c>
      <c r="R149" s="12" t="n">
        <v>47.2162883288302</v>
      </c>
      <c r="S149" s="12" t="n">
        <v>73.6552358619308</v>
      </c>
    </row>
    <row r="150" customFormat="false" ht="13.5" hidden="false" customHeight="false" outlineLevel="0" collapsed="false">
      <c r="N150" s="17"/>
      <c r="O150" s="6" t="n">
        <v>55</v>
      </c>
      <c r="P150" s="11" t="n">
        <v>40471.6666550926</v>
      </c>
      <c r="Q150" s="12" t="n">
        <v>26.7360244648317</v>
      </c>
      <c r="R150" s="12" t="n">
        <v>47.4526189435635</v>
      </c>
      <c r="S150" s="12" t="n">
        <v>73.7305342400669</v>
      </c>
    </row>
    <row r="151" customFormat="false" ht="13.5" hidden="false" customHeight="false" outlineLevel="0" collapsed="false">
      <c r="N151" s="17"/>
      <c r="O151" s="6" t="n">
        <v>56</v>
      </c>
      <c r="P151" s="11" t="n">
        <v>40471.7083217593</v>
      </c>
      <c r="Q151" s="12" t="n">
        <v>26.7592521545725</v>
      </c>
      <c r="R151" s="12" t="n">
        <v>47.4532435201566</v>
      </c>
      <c r="S151" s="12" t="n">
        <v>73.7603280928134</v>
      </c>
    </row>
    <row r="152" customFormat="false" ht="13.5" hidden="false" customHeight="false" outlineLevel="0" collapsed="false">
      <c r="N152" s="17"/>
      <c r="O152" s="6" t="n">
        <v>57</v>
      </c>
      <c r="P152" s="11" t="n">
        <v>40471.7499884259</v>
      </c>
      <c r="Q152" s="12" t="n">
        <v>26.7444203502924</v>
      </c>
      <c r="R152" s="12" t="n">
        <v>47.4049590556589</v>
      </c>
      <c r="S152" s="12" t="n">
        <v>73.7354665170858</v>
      </c>
    </row>
    <row r="153" customFormat="false" ht="13.5" hidden="false" customHeight="false" outlineLevel="0" collapsed="false">
      <c r="N153" s="17"/>
      <c r="O153" s="6" t="n">
        <v>58</v>
      </c>
      <c r="P153" s="11" t="n">
        <v>40471.7916550926</v>
      </c>
      <c r="Q153" s="12" t="n">
        <v>26.6910758965801</v>
      </c>
      <c r="R153" s="12" t="n">
        <v>47.5521280241304</v>
      </c>
      <c r="S153" s="12" t="n">
        <v>73.6850560669082</v>
      </c>
    </row>
    <row r="154" customFormat="false" ht="13.5" hidden="false" customHeight="false" outlineLevel="0" collapsed="false">
      <c r="N154" s="17"/>
      <c r="O154" s="6" t="n">
        <v>59</v>
      </c>
      <c r="P154" s="11" t="n">
        <v>40471.8333217593</v>
      </c>
      <c r="Q154" s="12" t="n">
        <v>26.6259799833201</v>
      </c>
      <c r="R154" s="12" t="n">
        <v>47.7208511971089</v>
      </c>
      <c r="S154" s="12" t="n">
        <v>73.6220305152715</v>
      </c>
    </row>
    <row r="155" customFormat="false" ht="13.5" hidden="false" customHeight="false" outlineLevel="0" collapsed="false">
      <c r="N155" s="17"/>
      <c r="O155" s="6" t="n">
        <v>60</v>
      </c>
      <c r="P155" s="11" t="n">
        <v>40471.8749884259</v>
      </c>
      <c r="Q155" s="12" t="n">
        <v>26.5476285793713</v>
      </c>
      <c r="R155" s="12" t="n">
        <v>47.8762266781205</v>
      </c>
      <c r="S155" s="12" t="n">
        <v>73.5401766416662</v>
      </c>
    </row>
    <row r="156" customFormat="false" ht="13.5" hidden="false" customHeight="false" outlineLevel="0" collapsed="false">
      <c r="N156" s="17"/>
      <c r="O156" s="6" t="n">
        <v>61</v>
      </c>
      <c r="P156" s="11" t="n">
        <v>40471.9166550926</v>
      </c>
      <c r="Q156" s="12" t="n">
        <v>26.5353127606338</v>
      </c>
      <c r="R156" s="12" t="n">
        <v>48.0883287546286</v>
      </c>
      <c r="S156" s="12" t="n">
        <v>73.5496471247755</v>
      </c>
    </row>
    <row r="157" customFormat="false" ht="13.5" hidden="false" customHeight="false" outlineLevel="0" collapsed="false">
      <c r="N157" s="17"/>
      <c r="O157" s="6" t="n">
        <v>62</v>
      </c>
      <c r="P157" s="11" t="n">
        <v>40471.9583217593</v>
      </c>
      <c r="Q157" s="12" t="n">
        <v>27.2203530720044</v>
      </c>
      <c r="R157" s="12" t="n">
        <v>47.2339290860152</v>
      </c>
      <c r="S157" s="12" t="n">
        <v>74.3221823828256</v>
      </c>
    </row>
    <row r="158" customFormat="false" ht="13.5" hidden="false" customHeight="false" outlineLevel="0" collapsed="false">
      <c r="N158" s="17"/>
      <c r="O158" s="6" t="n">
        <v>63</v>
      </c>
      <c r="P158" s="11" t="n">
        <v>40471.9999884259</v>
      </c>
      <c r="Q158" s="12" t="n">
        <v>27.7602752293582</v>
      </c>
      <c r="R158" s="12" t="n">
        <v>46.1045263234923</v>
      </c>
      <c r="S158" s="12" t="n">
        <v>74.8635105692549</v>
      </c>
    </row>
    <row r="159" customFormat="false" ht="13.5" hidden="false" customHeight="false" outlineLevel="0" collapsed="false">
      <c r="N159" s="17"/>
      <c r="O159" s="6" t="n">
        <v>64</v>
      </c>
      <c r="P159" s="11" t="n">
        <v>40472.0416550926</v>
      </c>
      <c r="Q159" s="12" t="n">
        <v>27.9651806559196</v>
      </c>
      <c r="R159" s="12" t="n">
        <v>45.8715991446361</v>
      </c>
      <c r="S159" s="12" t="n">
        <v>75.0918565486888</v>
      </c>
    </row>
    <row r="160" customFormat="false" ht="13.5" hidden="false" customHeight="false" outlineLevel="0" collapsed="false">
      <c r="N160" s="17"/>
      <c r="O160" s="6" t="n">
        <v>65</v>
      </c>
      <c r="P160" s="11" t="n">
        <v>40472.0833217593</v>
      </c>
      <c r="Q160" s="12" t="n">
        <v>27.8084459271616</v>
      </c>
      <c r="R160" s="12" t="n">
        <v>45.8214462686687</v>
      </c>
      <c r="S160" s="12" t="n">
        <v>74.8864064279762</v>
      </c>
    </row>
    <row r="161" customFormat="false" ht="13.5" hidden="false" customHeight="false" outlineLevel="0" collapsed="false">
      <c r="N161" s="17"/>
      <c r="O161" s="6" t="n">
        <v>66</v>
      </c>
      <c r="P161" s="11" t="n">
        <v>40472.1249884259</v>
      </c>
      <c r="Q161" s="12" t="n">
        <v>27.0341156840934</v>
      </c>
      <c r="R161" s="12" t="n">
        <v>47.1227760419362</v>
      </c>
      <c r="S161" s="12" t="n">
        <v>74.0704334310263</v>
      </c>
    </row>
    <row r="162" customFormat="false" ht="13.5" hidden="false" customHeight="false" outlineLevel="0" collapsed="false">
      <c r="N162" s="17"/>
      <c r="O162" s="6" t="n">
        <v>67</v>
      </c>
      <c r="P162" s="11" t="n">
        <v>40472.1666550926</v>
      </c>
      <c r="Q162" s="12" t="n">
        <v>26.6637753683631</v>
      </c>
      <c r="R162" s="12" t="n">
        <v>47.7112191065897</v>
      </c>
      <c r="S162" s="12" t="n">
        <v>73.6692424855958</v>
      </c>
    </row>
    <row r="163" customFormat="false" ht="13.5" hidden="false" customHeight="false" outlineLevel="0" collapsed="false">
      <c r="N163" s="17"/>
      <c r="O163" s="6" t="n">
        <v>68</v>
      </c>
      <c r="P163" s="11" t="n">
        <v>40472.2083217593</v>
      </c>
      <c r="Q163" s="12" t="n">
        <v>26.3977203224908</v>
      </c>
      <c r="R163" s="12" t="n">
        <v>48.1119551093681</v>
      </c>
      <c r="S163" s="12" t="n">
        <v>73.3755442418051</v>
      </c>
    </row>
    <row r="164" customFormat="false" ht="13.5" hidden="false" customHeight="false" outlineLevel="0" collapsed="false">
      <c r="N164" s="17"/>
      <c r="O164" s="6" t="n">
        <v>69</v>
      </c>
      <c r="P164" s="11" t="n">
        <v>40472.2499884259</v>
      </c>
      <c r="Q164" s="12" t="n">
        <v>26.2780372532664</v>
      </c>
      <c r="R164" s="12" t="n">
        <v>48.3278714031687</v>
      </c>
      <c r="S164" s="12" t="n">
        <v>73.2469099995762</v>
      </c>
    </row>
    <row r="165" customFormat="false" ht="13.5" hidden="false" customHeight="false" outlineLevel="0" collapsed="false">
      <c r="N165" s="17"/>
      <c r="O165" s="6" t="n">
        <v>70</v>
      </c>
      <c r="P165" s="11" t="n">
        <v>40472.2916550926</v>
      </c>
      <c r="Q165" s="12" t="n">
        <v>26.1484403669728</v>
      </c>
      <c r="R165" s="12" t="n">
        <v>48.5079190795661</v>
      </c>
      <c r="S165" s="12" t="n">
        <v>73.1008211572107</v>
      </c>
    </row>
    <row r="166" customFormat="false" ht="13.5" hidden="false" customHeight="false" outlineLevel="0" collapsed="false">
      <c r="N166" s="17"/>
      <c r="O166" s="6" t="n">
        <v>71</v>
      </c>
      <c r="P166" s="11" t="n">
        <v>40472.3333217593</v>
      </c>
      <c r="Q166" s="12" t="n">
        <v>26.4582846816793</v>
      </c>
      <c r="R166" s="12" t="n">
        <v>48.4785856756184</v>
      </c>
      <c r="S166" s="12" t="n">
        <v>73.4964240787197</v>
      </c>
    </row>
    <row r="167" customFormat="false" ht="13.5" hidden="false" customHeight="false" outlineLevel="0" collapsed="false">
      <c r="N167" s="17"/>
      <c r="O167" s="6" t="n">
        <v>72</v>
      </c>
      <c r="P167" s="11" t="n">
        <v>40472.3749884259</v>
      </c>
      <c r="Q167" s="12" t="n">
        <v>27.919582985822</v>
      </c>
      <c r="R167" s="12" t="n">
        <v>47.2784041685849</v>
      </c>
      <c r="S167" s="12" t="n">
        <v>75.2206612247134</v>
      </c>
    </row>
    <row r="168" customFormat="false" ht="13.5" hidden="false" customHeight="false" outlineLevel="0" collapsed="false">
      <c r="N168" s="17"/>
      <c r="O168" s="6" t="n">
        <v>73</v>
      </c>
      <c r="P168" s="11" t="n">
        <v>40472.4166550926</v>
      </c>
      <c r="Q168" s="12" t="n">
        <v>28.2620683903253</v>
      </c>
      <c r="R168" s="12" t="n">
        <v>45.5128131816514</v>
      </c>
      <c r="S168" s="12" t="n">
        <v>75.4190685904523</v>
      </c>
    </row>
    <row r="169" customFormat="false" ht="13.5" hidden="false" customHeight="false" outlineLevel="0" collapsed="false">
      <c r="N169" s="17"/>
      <c r="O169" s="6" t="n">
        <v>74</v>
      </c>
      <c r="P169" s="11" t="n">
        <v>40472.4583217593</v>
      </c>
      <c r="Q169" s="12" t="n">
        <v>27.058857381151</v>
      </c>
      <c r="R169" s="12" t="n">
        <v>46.3704709516819</v>
      </c>
      <c r="S169" s="12" t="n">
        <v>74.0071760951949</v>
      </c>
    </row>
    <row r="170" customFormat="false" ht="13.5" hidden="false" customHeight="false" outlineLevel="0" collapsed="false">
      <c r="N170" s="17"/>
      <c r="O170" s="6" t="n">
        <v>75</v>
      </c>
      <c r="P170" s="11" t="n">
        <v>40472.4999884259</v>
      </c>
      <c r="Q170" s="12" t="n">
        <v>26.511025854879</v>
      </c>
      <c r="R170" s="12" t="n">
        <v>47.6863615697526</v>
      </c>
      <c r="S170" s="12" t="n">
        <v>73.4703915100924</v>
      </c>
    </row>
    <row r="171" customFormat="false" ht="13.5" hidden="false" customHeight="false" outlineLevel="0" collapsed="false">
      <c r="N171" s="17"/>
      <c r="O171" s="6" t="n">
        <v>76</v>
      </c>
      <c r="P171" s="11" t="n">
        <v>40472.5416550926</v>
      </c>
      <c r="Q171" s="12" t="n">
        <v>27.1808838243466</v>
      </c>
      <c r="R171" s="12" t="n">
        <v>46.9738055912171</v>
      </c>
      <c r="S171" s="12" t="n">
        <v>74.2378345926567</v>
      </c>
    </row>
    <row r="172" customFormat="false" ht="13.5" hidden="false" customHeight="false" outlineLevel="0" collapsed="false">
      <c r="N172" s="17"/>
      <c r="O172" s="6" t="n">
        <v>77</v>
      </c>
      <c r="P172" s="11" t="n">
        <v>40472.5833217593</v>
      </c>
      <c r="Q172" s="12" t="n">
        <v>27.8419794273003</v>
      </c>
      <c r="R172" s="12" t="n">
        <v>45.8986820011114</v>
      </c>
      <c r="S172" s="12" t="n">
        <v>74.9393055460586</v>
      </c>
    </row>
    <row r="173" customFormat="false" ht="13.5" hidden="false" customHeight="false" outlineLevel="0" collapsed="false">
      <c r="N173" s="17"/>
      <c r="O173" s="6" t="n">
        <v>78</v>
      </c>
      <c r="P173" s="11" t="n">
        <v>40472.6249884259</v>
      </c>
      <c r="Q173" s="12" t="n">
        <v>28.0066499860997</v>
      </c>
      <c r="R173" s="12" t="n">
        <v>44.8970743544057</v>
      </c>
      <c r="S173" s="12" t="n">
        <v>75.0134975596446</v>
      </c>
    </row>
    <row r="174" customFormat="false" ht="13.5" hidden="false" customHeight="false" outlineLevel="0" collapsed="false">
      <c r="N174" s="17"/>
      <c r="O174" s="6" t="n">
        <v>79</v>
      </c>
      <c r="P174" s="11" t="n">
        <v>40472.6666550926</v>
      </c>
      <c r="Q174" s="12" t="n">
        <v>27.8439299610896</v>
      </c>
      <c r="R174" s="12" t="n">
        <v>44.776688828016</v>
      </c>
      <c r="S174" s="12" t="n">
        <v>74.793280285471</v>
      </c>
    </row>
    <row r="175" customFormat="false" ht="13.5" hidden="false" customHeight="false" outlineLevel="0" collapsed="false">
      <c r="N175" s="17"/>
      <c r="O175" s="6" t="n">
        <v>80</v>
      </c>
      <c r="P175" s="11" t="n">
        <v>40472.7083217593</v>
      </c>
      <c r="Q175" s="12" t="n">
        <v>27.3602613288851</v>
      </c>
      <c r="R175" s="12" t="n">
        <v>45.8519029313319</v>
      </c>
      <c r="S175" s="12" t="n">
        <v>74.3244447277695</v>
      </c>
    </row>
    <row r="176" customFormat="false" ht="13.5" hidden="false" customHeight="false" outlineLevel="0" collapsed="false">
      <c r="N176" s="17"/>
      <c r="O176" s="6" t="n">
        <v>81</v>
      </c>
      <c r="P176" s="11" t="n">
        <v>40472.7499884259</v>
      </c>
      <c r="Q176" s="12" t="n">
        <v>27.795280711506</v>
      </c>
      <c r="R176" s="12" t="n">
        <v>45.5589904869373</v>
      </c>
      <c r="S176" s="12" t="n">
        <v>74.8355367601547</v>
      </c>
    </row>
    <row r="177" customFormat="false" ht="13.5" hidden="false" customHeight="false" outlineLevel="0" collapsed="false">
      <c r="N177" s="17"/>
      <c r="O177" s="6" t="n">
        <v>82</v>
      </c>
      <c r="P177" s="11" t="n">
        <v>40472.7916550926</v>
      </c>
      <c r="Q177" s="12" t="n">
        <v>28.1102502085078</v>
      </c>
      <c r="R177" s="12" t="n">
        <v>45.1487652422577</v>
      </c>
      <c r="S177" s="12" t="n">
        <v>75.1774869449473</v>
      </c>
    </row>
    <row r="178" customFormat="false" ht="13.5" hidden="false" customHeight="false" outlineLevel="0" collapsed="false">
      <c r="N178" s="17"/>
      <c r="O178" s="6" t="n">
        <v>83</v>
      </c>
      <c r="P178" s="11" t="n">
        <v>40472.8333217593</v>
      </c>
      <c r="Q178" s="12" t="n">
        <v>28.1846275708733</v>
      </c>
      <c r="R178" s="12" t="n">
        <v>45.1128591419664</v>
      </c>
      <c r="S178" s="12" t="n">
        <v>75.2661074968466</v>
      </c>
    </row>
    <row r="179" customFormat="false" ht="13.5" hidden="false" customHeight="false" outlineLevel="0" collapsed="false">
      <c r="N179" s="17"/>
      <c r="O179" s="6" t="n">
        <v>84</v>
      </c>
      <c r="P179" s="11" t="n">
        <v>40472.8749884259</v>
      </c>
      <c r="Q179" s="12" t="n">
        <v>28.280897970531</v>
      </c>
      <c r="R179" s="12" t="n">
        <v>45.1639342592164</v>
      </c>
      <c r="S179" s="12" t="n">
        <v>75.3940500838227</v>
      </c>
    </row>
    <row r="180" customFormat="false" ht="13.5" hidden="false" customHeight="false" outlineLevel="0" collapsed="false">
      <c r="N180" s="17"/>
      <c r="O180" s="6" t="n">
        <v>85</v>
      </c>
      <c r="P180" s="11" t="n">
        <v>40472.9166550926</v>
      </c>
      <c r="Q180" s="12" t="n">
        <v>28.2024603836538</v>
      </c>
      <c r="R180" s="12" t="n">
        <v>45.0145422154014</v>
      </c>
      <c r="S180" s="12" t="n">
        <v>75.2751093237205</v>
      </c>
    </row>
    <row r="181" customFormat="false" ht="13.5" hidden="false" customHeight="false" outlineLevel="0" collapsed="false">
      <c r="N181" s="17"/>
      <c r="O181" s="6" t="n">
        <v>86</v>
      </c>
      <c r="P181" s="11" t="n">
        <v>40472.9583217593</v>
      </c>
      <c r="Q181" s="12" t="n">
        <v>28.228353726364</v>
      </c>
      <c r="R181" s="12" t="n">
        <v>45.16629421713</v>
      </c>
      <c r="S181" s="12" t="n">
        <v>75.3283818945389</v>
      </c>
    </row>
    <row r="182" customFormat="false" ht="13.5" hidden="false" customHeight="false" outlineLevel="0" collapsed="false">
      <c r="N182" s="17"/>
      <c r="O182" s="6" t="n">
        <v>87</v>
      </c>
      <c r="P182" s="11" t="n">
        <v>40472.9999884259</v>
      </c>
      <c r="Q182" s="12" t="n">
        <v>28.1703058103978</v>
      </c>
      <c r="R182" s="12" t="n">
        <v>45.27633075007</v>
      </c>
      <c r="S182" s="12" t="n">
        <v>75.2703598330534</v>
      </c>
    </row>
    <row r="183" customFormat="false" ht="13.5" hidden="false" customHeight="false" outlineLevel="0" collapsed="false">
      <c r="N183" s="17"/>
      <c r="O183" s="6" t="n">
        <v>88</v>
      </c>
      <c r="P183" s="11" t="n">
        <v>40473.0416550926</v>
      </c>
      <c r="Q183" s="12" t="n">
        <v>28.0296830692243</v>
      </c>
      <c r="R183" s="12" t="n">
        <v>45.5021535989995</v>
      </c>
      <c r="S183" s="12" t="n">
        <v>75.1233322506047</v>
      </c>
    </row>
    <row r="184" customFormat="false" ht="13.5" hidden="false" customHeight="false" outlineLevel="0" collapsed="false">
      <c r="N184" s="17"/>
      <c r="O184" s="6" t="n">
        <v>89</v>
      </c>
      <c r="P184" s="11" t="n">
        <v>40473.0833217593</v>
      </c>
      <c r="Q184" s="12" t="n">
        <v>27.1281211784325</v>
      </c>
      <c r="R184" s="12" t="n">
        <v>46.5920382075595</v>
      </c>
      <c r="S184" s="12" t="n">
        <v>74.1238631739561</v>
      </c>
    </row>
    <row r="185" customFormat="false" ht="13.5" hidden="false" customHeight="false" outlineLevel="0" collapsed="false">
      <c r="N185" s="17"/>
      <c r="O185" s="6" t="n">
        <v>90</v>
      </c>
      <c r="P185" s="11" t="n">
        <v>40473.1249884259</v>
      </c>
      <c r="Q185" s="12" t="n">
        <v>26.5306451612903</v>
      </c>
      <c r="R185" s="12" t="n">
        <v>47.2970847933263</v>
      </c>
      <c r="S185" s="12" t="n">
        <v>73.448824456783</v>
      </c>
    </row>
    <row r="186" customFormat="false" ht="13.5" hidden="false" customHeight="false" outlineLevel="0" collapsed="false">
      <c r="N186" s="17"/>
      <c r="O186" s="6" t="n">
        <v>91</v>
      </c>
      <c r="P186" s="11" t="n">
        <v>40473.1666550926</v>
      </c>
      <c r="Q186" s="12" t="n">
        <v>26.1666333055327</v>
      </c>
      <c r="R186" s="12" t="n">
        <v>47.712824254211</v>
      </c>
      <c r="S186" s="12" t="n">
        <v>73.0320169933937</v>
      </c>
    </row>
    <row r="187" customFormat="false" ht="13.5" hidden="false" customHeight="false" outlineLevel="0" collapsed="false">
      <c r="N187" s="17"/>
      <c r="O187" s="6" t="n">
        <v>92</v>
      </c>
      <c r="P187" s="11" t="n">
        <v>40473.2083217593</v>
      </c>
      <c r="Q187" s="12" t="n">
        <v>25.9153377814848</v>
      </c>
      <c r="R187" s="12" t="n">
        <v>47.9471863938834</v>
      </c>
      <c r="S187" s="12" t="n">
        <v>72.7363414914337</v>
      </c>
    </row>
    <row r="188" customFormat="false" ht="13.5" hidden="false" customHeight="false" outlineLevel="0" collapsed="false">
      <c r="N188" s="17"/>
      <c r="O188" s="6" t="n">
        <v>93</v>
      </c>
      <c r="P188" s="11" t="n">
        <v>40473.2499884259</v>
      </c>
      <c r="Q188" s="12" t="n">
        <v>25.8118154017237</v>
      </c>
      <c r="R188" s="12" t="n">
        <v>47.9325139925495</v>
      </c>
      <c r="S188" s="12" t="n">
        <v>72.6017603571726</v>
      </c>
    </row>
    <row r="189" customFormat="false" ht="13.5" hidden="false" customHeight="false" outlineLevel="0" collapsed="false">
      <c r="N189" s="17"/>
      <c r="O189" s="6" t="n">
        <v>94</v>
      </c>
      <c r="P189" s="11" t="n">
        <v>40473.2916550926</v>
      </c>
      <c r="Q189" s="12" t="n">
        <v>25.5970781206558</v>
      </c>
      <c r="R189" s="12" t="n">
        <v>48.0856784173468</v>
      </c>
      <c r="S189" s="12" t="n">
        <v>72.3427105350528</v>
      </c>
    </row>
    <row r="190" customFormat="false" ht="13.5" hidden="false" customHeight="false" outlineLevel="0" collapsed="false">
      <c r="N190" s="17"/>
      <c r="O190" s="6" t="n">
        <v>95</v>
      </c>
      <c r="P190" s="11" t="n">
        <v>40473.3333217593</v>
      </c>
      <c r="Q190" s="12" t="n">
        <v>25.4241840422573</v>
      </c>
      <c r="R190" s="12" t="n">
        <v>48.307590480289</v>
      </c>
      <c r="S190" s="12" t="n">
        <v>72.144549230084</v>
      </c>
    </row>
    <row r="191" customFormat="false" ht="13.5" hidden="false" customHeight="false" outlineLevel="0" collapsed="false">
      <c r="N191" s="17"/>
      <c r="O191" s="6" t="n">
        <v>96</v>
      </c>
      <c r="P191" s="11" t="n">
        <v>40473.3749884259</v>
      </c>
      <c r="Q191" s="12" t="n">
        <v>26.5064535853254</v>
      </c>
      <c r="R191" s="12" t="n">
        <v>47.0562965613114</v>
      </c>
      <c r="S191" s="12" t="n">
        <v>73.3865449987467</v>
      </c>
    </row>
    <row r="192" customFormat="false" ht="13.5" hidden="false" customHeight="false" outlineLevel="0" collapsed="false">
      <c r="N192" s="17"/>
      <c r="O192" s="6" t="n">
        <v>97</v>
      </c>
      <c r="P192" s="11" t="n">
        <v>40473.4166550926</v>
      </c>
      <c r="Q192" s="12" t="n">
        <v>27.2477286627745</v>
      </c>
      <c r="R192" s="12" t="n">
        <v>45.4307209631357</v>
      </c>
      <c r="S192" s="12" t="n">
        <v>74.1290685690885</v>
      </c>
    </row>
    <row r="193" customFormat="false" ht="13.5" hidden="false" customHeight="false" outlineLevel="0" collapsed="false">
      <c r="N193" s="17"/>
      <c r="O193" s="6" t="n">
        <v>98</v>
      </c>
      <c r="P193" s="11" t="n">
        <v>40473.4583217593</v>
      </c>
      <c r="Q193" s="12" t="n">
        <v>27.1391048095634</v>
      </c>
      <c r="R193" s="12" t="n">
        <v>46.1952798694465</v>
      </c>
      <c r="S193" s="12" t="n">
        <v>74.0883233583419</v>
      </c>
    </row>
    <row r="194" customFormat="false" ht="13.5" hidden="false" customHeight="false" outlineLevel="0" collapsed="false">
      <c r="N194" s="17"/>
      <c r="O194" s="6" t="n">
        <v>99</v>
      </c>
      <c r="P194" s="11" t="n">
        <v>40473.4999884259</v>
      </c>
      <c r="Q194" s="12" t="n">
        <v>27.256010564359</v>
      </c>
      <c r="R194" s="12" t="n">
        <v>46.1783604149011</v>
      </c>
      <c r="S194" s="12" t="n">
        <v>74.2341096480202</v>
      </c>
    </row>
    <row r="195" customFormat="false" ht="13.5" hidden="false" customHeight="false" outlineLevel="0" collapsed="false">
      <c r="N195" s="17"/>
      <c r="O195" s="6" t="n">
        <v>100</v>
      </c>
      <c r="P195" s="11" t="n">
        <v>40473.5416550926</v>
      </c>
      <c r="Q195" s="12" t="n">
        <v>26.8953127606339</v>
      </c>
      <c r="R195" s="12" t="n">
        <v>46.77396371643</v>
      </c>
      <c r="S195" s="12" t="n">
        <v>73.8500202078477</v>
      </c>
    </row>
    <row r="196" customFormat="false" ht="13.5" hidden="false" customHeight="false" outlineLevel="0" collapsed="false">
      <c r="N196" s="17"/>
      <c r="O196" s="6" t="n">
        <v>101</v>
      </c>
      <c r="P196" s="11" t="n">
        <v>40473.5833217593</v>
      </c>
      <c r="Q196" s="12" t="n">
        <v>27.4429087875418</v>
      </c>
      <c r="R196" s="12" t="n">
        <v>45.6767225839824</v>
      </c>
      <c r="S196" s="12" t="n">
        <v>74.4054297109643</v>
      </c>
    </row>
    <row r="197" customFormat="false" ht="13.5" hidden="false" customHeight="false" outlineLevel="0" collapsed="false">
      <c r="N197" s="17"/>
      <c r="O197" s="6" t="n">
        <v>102</v>
      </c>
      <c r="P197" s="11" t="n">
        <v>40473.6249884259</v>
      </c>
      <c r="Q197" s="12" t="n">
        <v>27.6113622463163</v>
      </c>
      <c r="R197" s="12" t="n">
        <v>44.5243555332775</v>
      </c>
      <c r="S197" s="12" t="n">
        <v>74.4692309466993</v>
      </c>
    </row>
    <row r="198" customFormat="false" ht="13.5" hidden="false" customHeight="false" outlineLevel="0" collapsed="false">
      <c r="N198" s="17"/>
      <c r="O198" s="6" t="n">
        <v>103</v>
      </c>
      <c r="P198" s="11" t="n">
        <v>40473.6666550926</v>
      </c>
      <c r="Q198" s="12" t="n">
        <v>26.9608673894914</v>
      </c>
      <c r="R198" s="12" t="n">
        <v>45.1118809619122</v>
      </c>
      <c r="S198" s="12" t="n">
        <v>73.727803533683</v>
      </c>
    </row>
    <row r="199" customFormat="false" ht="13.5" hidden="false" customHeight="false" outlineLevel="0" collapsed="false">
      <c r="N199" s="17"/>
      <c r="O199" s="6" t="n">
        <v>104</v>
      </c>
      <c r="P199" s="11" t="n">
        <v>40473.7083217593</v>
      </c>
      <c r="Q199" s="12" t="n">
        <v>26.5968723936614</v>
      </c>
      <c r="R199" s="12" t="n">
        <v>45.8124263233806</v>
      </c>
      <c r="S199" s="12" t="n">
        <v>73.3549797771048</v>
      </c>
    </row>
    <row r="200" customFormat="false" ht="13.5" hidden="false" customHeight="false" outlineLevel="0" collapsed="false">
      <c r="N200" s="17"/>
      <c r="O200" s="6" t="n">
        <v>105</v>
      </c>
      <c r="P200" s="11" t="n">
        <v>40473.7499884259</v>
      </c>
      <c r="Q200" s="12" t="n">
        <v>26.4006477620244</v>
      </c>
      <c r="R200" s="12" t="n">
        <v>46.3231994091751</v>
      </c>
      <c r="S200" s="12" t="n">
        <v>73.1676056603625</v>
      </c>
    </row>
    <row r="201" customFormat="false" ht="13.5" hidden="false" customHeight="false" outlineLevel="0" collapsed="false">
      <c r="N201" s="17"/>
      <c r="O201" s="6" t="n">
        <v>106</v>
      </c>
      <c r="P201" s="11" t="n">
        <v>40473.7916550926</v>
      </c>
      <c r="Q201" s="12" t="n">
        <v>26.2081762579925</v>
      </c>
      <c r="R201" s="12" t="n">
        <v>46.4840632592717</v>
      </c>
      <c r="S201" s="12" t="n">
        <v>72.942177730553</v>
      </c>
    </row>
    <row r="202" customFormat="false" ht="13.5" hidden="false" customHeight="false" outlineLevel="0" collapsed="false">
      <c r="N202" s="17"/>
      <c r="O202" s="6" t="n">
        <v>107</v>
      </c>
      <c r="P202" s="11" t="n">
        <v>40473.8333217593</v>
      </c>
      <c r="Q202" s="12" t="n">
        <v>26.00886294134</v>
      </c>
      <c r="R202" s="12" t="n">
        <v>46.796976814457</v>
      </c>
      <c r="S202" s="12" t="n">
        <v>72.7248290114356</v>
      </c>
    </row>
    <row r="203" customFormat="false" ht="13.5" hidden="false" customHeight="false" outlineLevel="0" collapsed="false">
      <c r="N203" s="17"/>
      <c r="O203" s="6" t="n">
        <v>108</v>
      </c>
      <c r="P203" s="11" t="n">
        <v>40473.8749884259</v>
      </c>
      <c r="Q203" s="12" t="n">
        <v>25.8483597442315</v>
      </c>
      <c r="R203" s="12" t="n">
        <v>47.0418968458154</v>
      </c>
      <c r="S203" s="12" t="n">
        <v>72.548104317972</v>
      </c>
    </row>
    <row r="204" customFormat="false" ht="13.5" hidden="false" customHeight="false" outlineLevel="0" collapsed="false">
      <c r="N204" s="17"/>
      <c r="O204" s="6" t="n">
        <v>109</v>
      </c>
      <c r="P204" s="11" t="n">
        <v>40473.9166550926</v>
      </c>
      <c r="Q204" s="12" t="n">
        <v>25.6929766536966</v>
      </c>
      <c r="R204" s="12" t="n">
        <v>47.35302635264</v>
      </c>
      <c r="S204" s="12" t="n">
        <v>72.3844760207826</v>
      </c>
    </row>
    <row r="205" customFormat="false" ht="13.5" hidden="false" customHeight="false" outlineLevel="0" collapsed="false">
      <c r="N205" s="17"/>
      <c r="O205" s="6" t="n">
        <v>110</v>
      </c>
      <c r="P205" s="11" t="n">
        <v>40473.9583217593</v>
      </c>
      <c r="Q205" s="12" t="n">
        <v>26.1234593993325</v>
      </c>
      <c r="R205" s="12" t="n">
        <v>47.3862277417129</v>
      </c>
      <c r="S205" s="12" t="n">
        <v>72.9383049996002</v>
      </c>
    </row>
    <row r="206" customFormat="false" ht="13.5" hidden="false" customHeight="false" outlineLevel="0" collapsed="false">
      <c r="N206" s="17"/>
      <c r="O206" s="6" t="n">
        <v>111</v>
      </c>
      <c r="P206" s="11" t="n">
        <v>40473.9999884259</v>
      </c>
      <c r="Q206" s="12" t="n">
        <v>26.8831442869057</v>
      </c>
      <c r="R206" s="12" t="n">
        <v>46.2278266434251</v>
      </c>
      <c r="S206" s="12" t="n">
        <v>73.7675898666182</v>
      </c>
    </row>
    <row r="207" customFormat="false" ht="13.5" hidden="false" customHeight="false" outlineLevel="0" collapsed="false">
      <c r="N207" s="17"/>
      <c r="O207" s="6" t="n">
        <v>112</v>
      </c>
      <c r="P207" s="11" t="n">
        <v>40474.0416550926</v>
      </c>
      <c r="Q207" s="12" t="n">
        <v>26.3955879899917</v>
      </c>
      <c r="R207" s="12" t="n">
        <v>46.4465001351122</v>
      </c>
      <c r="S207" s="12" t="n">
        <v>73.1751466640224</v>
      </c>
    </row>
    <row r="208" customFormat="false" ht="13.5" hidden="false" customHeight="false" outlineLevel="0" collapsed="false">
      <c r="N208" s="17"/>
      <c r="O208" s="6" t="n">
        <v>113</v>
      </c>
      <c r="P208" s="11" t="n">
        <v>40474.0833217593</v>
      </c>
      <c r="Q208" s="12" t="n">
        <v>25.8745398943566</v>
      </c>
      <c r="R208" s="12" t="n">
        <v>47.3123683663058</v>
      </c>
      <c r="S208" s="12" t="n">
        <v>72.6118804756669</v>
      </c>
    </row>
    <row r="209" customFormat="false" ht="13.5" hidden="false" customHeight="false" outlineLevel="0" collapsed="false">
      <c r="N209" s="17"/>
      <c r="O209" s="6" t="n">
        <v>114</v>
      </c>
      <c r="P209" s="11" t="n">
        <v>40474.1249884259</v>
      </c>
      <c r="Q209" s="12" t="n">
        <v>25.5978787878786</v>
      </c>
      <c r="R209" s="12" t="n">
        <v>47.5349093237698</v>
      </c>
      <c r="S209" s="12" t="n">
        <v>72.2829811911207</v>
      </c>
    </row>
    <row r="210" customFormat="false" ht="13.5" hidden="false" customHeight="false" outlineLevel="0" collapsed="false">
      <c r="N210" s="17"/>
      <c r="O210" s="6" t="n">
        <v>115</v>
      </c>
      <c r="P210" s="11" t="n">
        <v>40474.1666435185</v>
      </c>
      <c r="Q210" s="12" t="n">
        <v>25.3360383653043</v>
      </c>
      <c r="R210" s="12" t="n">
        <v>47.7048846101757</v>
      </c>
      <c r="S210" s="12" t="n">
        <v>71.9660101489701</v>
      </c>
    </row>
    <row r="211" customFormat="false" ht="13.5" hidden="false" customHeight="false" outlineLevel="0" collapsed="false">
      <c r="N211" s="17"/>
      <c r="O211" s="6" t="n">
        <v>116</v>
      </c>
      <c r="P211" s="11" t="n">
        <v>40474.2083101852</v>
      </c>
      <c r="Q211" s="12" t="n">
        <v>25.0982958020572</v>
      </c>
      <c r="R211" s="12" t="n">
        <v>47.8364655435083</v>
      </c>
      <c r="S211" s="12" t="n">
        <v>71.6750539491228</v>
      </c>
    </row>
    <row r="212" customFormat="false" ht="13.5" hidden="false" customHeight="false" outlineLevel="0" collapsed="false">
      <c r="N212" s="17"/>
      <c r="O212" s="6" t="n">
        <v>117</v>
      </c>
      <c r="P212" s="11" t="n">
        <v>40474.2499768519</v>
      </c>
      <c r="Q212" s="12" t="n">
        <v>24.861114817904</v>
      </c>
      <c r="R212" s="12" t="n">
        <v>47.9934044920759</v>
      </c>
      <c r="S212" s="12" t="n">
        <v>71.3867677736484</v>
      </c>
    </row>
    <row r="213" customFormat="false" ht="13.5" hidden="false" customHeight="false" outlineLevel="0" collapsed="false">
      <c r="N213" s="17"/>
      <c r="O213" s="6" t="n">
        <v>118</v>
      </c>
      <c r="P213" s="11" t="n">
        <v>40474.2916435185</v>
      </c>
      <c r="Q213" s="12" t="n">
        <v>25.7020934111759</v>
      </c>
      <c r="R213" s="12" t="n">
        <v>47.3374076404779</v>
      </c>
      <c r="S213" s="12" t="n">
        <v>72.3919132603625</v>
      </c>
    </row>
    <row r="214" customFormat="false" ht="13.5" hidden="false" customHeight="false" outlineLevel="0" collapsed="false">
      <c r="N214" s="17"/>
      <c r="O214" s="6" t="n">
        <v>119</v>
      </c>
      <c r="P214" s="11" t="n">
        <v>40474.3333101852</v>
      </c>
      <c r="Q214" s="12" t="n">
        <v>25.7726216291353</v>
      </c>
      <c r="R214" s="12" t="n">
        <v>45.5786892361404</v>
      </c>
      <c r="S214" s="12" t="n">
        <v>72.286396316245</v>
      </c>
    </row>
    <row r="215" customFormat="false" ht="13.5" hidden="false" customHeight="false" outlineLevel="0" collapsed="false">
      <c r="N215" s="17"/>
      <c r="O215" s="6" t="n">
        <v>120</v>
      </c>
      <c r="P215" s="11" t="n">
        <v>40474.3749768519</v>
      </c>
      <c r="Q215" s="12" t="n">
        <v>24.9907589658052</v>
      </c>
      <c r="R215" s="12" t="n">
        <v>46.6560482099519</v>
      </c>
      <c r="S215" s="12" t="n">
        <v>71.413428603908</v>
      </c>
    </row>
    <row r="216" customFormat="false" ht="13.5" hidden="false" customHeight="false" outlineLevel="0" collapsed="false">
      <c r="N216" s="17"/>
      <c r="O216" s="6" t="n">
        <v>121</v>
      </c>
      <c r="P216" s="11" t="n">
        <v>40474.4166435185</v>
      </c>
      <c r="Q216" s="12" t="n">
        <v>24.674292465944</v>
      </c>
      <c r="R216" s="12" t="n">
        <v>47.4456043604117</v>
      </c>
      <c r="S216" s="12" t="n">
        <v>71.091176992954</v>
      </c>
    </row>
    <row r="217" customFormat="false" ht="13.5" hidden="false" customHeight="false" outlineLevel="0" collapsed="false">
      <c r="N217" s="17"/>
      <c r="O217" s="6" t="n">
        <v>122</v>
      </c>
      <c r="P217" s="11" t="n">
        <v>40474.4583101852</v>
      </c>
      <c r="Q217" s="12" t="n">
        <v>24.6480261328887</v>
      </c>
      <c r="R217" s="12" t="n">
        <v>48.160184857826</v>
      </c>
      <c r="S217" s="12" t="n">
        <v>71.1299004075477</v>
      </c>
    </row>
    <row r="218" customFormat="false" ht="13.5" hidden="false" customHeight="false" outlineLevel="0" collapsed="false">
      <c r="N218" s="17"/>
      <c r="O218" s="6" t="n">
        <v>123</v>
      </c>
      <c r="P218" s="11" t="n">
        <v>40474.4999768519</v>
      </c>
      <c r="Q218" s="12" t="n">
        <v>24.9384431470671</v>
      </c>
      <c r="R218" s="12" t="n">
        <v>48.6157257961635</v>
      </c>
      <c r="S218" s="12" t="n">
        <v>71.5509015745271</v>
      </c>
    </row>
    <row r="219" customFormat="false" ht="13.5" hidden="false" customHeight="false" outlineLevel="0" collapsed="false">
      <c r="N219" s="17"/>
      <c r="O219" s="6" t="n">
        <v>124</v>
      </c>
      <c r="P219" s="11" t="n">
        <v>40474.5416435185</v>
      </c>
      <c r="Q219" s="12" t="n">
        <v>25.301078376876</v>
      </c>
      <c r="R219" s="12" t="n">
        <v>48.7540053797677</v>
      </c>
      <c r="S219" s="12" t="n">
        <v>72.0340315543809</v>
      </c>
    </row>
    <row r="220" customFormat="false" ht="13.5" hidden="false" customHeight="false" outlineLevel="0" collapsed="false">
      <c r="N220" s="17"/>
      <c r="O220" s="6" t="n">
        <v>125</v>
      </c>
      <c r="P220" s="11" t="n">
        <v>40474.5833101852</v>
      </c>
      <c r="Q220" s="12" t="n">
        <v>25.586599944398</v>
      </c>
      <c r="R220" s="12" t="n">
        <v>48.7634169724777</v>
      </c>
      <c r="S220" s="12" t="n">
        <v>72.4040858405203</v>
      </c>
    </row>
    <row r="221" customFormat="false" ht="13.5" hidden="false" customHeight="false" outlineLevel="0" collapsed="false">
      <c r="N221" s="17"/>
      <c r="O221" s="6" t="n">
        <v>126</v>
      </c>
      <c r="P221" s="11" t="n">
        <v>40474.6249768519</v>
      </c>
      <c r="Q221" s="12" t="n">
        <v>25.8721962746733</v>
      </c>
      <c r="R221" s="12" t="n">
        <v>48.6288049978317</v>
      </c>
      <c r="S221" s="12" t="n">
        <v>72.7580863120588</v>
      </c>
    </row>
    <row r="222" customFormat="false" ht="13.5" hidden="false" customHeight="false" outlineLevel="0" collapsed="false">
      <c r="N222" s="17"/>
      <c r="O222" s="6" t="n">
        <v>127</v>
      </c>
      <c r="P222" s="11" t="n">
        <v>40474.6666435185</v>
      </c>
      <c r="Q222" s="12" t="n">
        <v>26.1712649430079</v>
      </c>
      <c r="R222" s="12" t="n">
        <v>48.3052475125936</v>
      </c>
      <c r="S222" s="12" t="n">
        <v>73.1066555925042</v>
      </c>
    </row>
    <row r="223" customFormat="false" ht="13.5" hidden="false" customHeight="false" outlineLevel="0" collapsed="false">
      <c r="N223" s="17"/>
      <c r="O223" s="6" t="n">
        <v>128</v>
      </c>
      <c r="P223" s="11" t="n">
        <v>40474.7083101852</v>
      </c>
      <c r="Q223" s="12" t="n">
        <v>26.3910561423011</v>
      </c>
      <c r="R223" s="12" t="n">
        <v>48.0750957392997</v>
      </c>
      <c r="S223" s="12" t="n">
        <v>73.362722421655</v>
      </c>
    </row>
    <row r="224" customFormat="false" ht="13.5" hidden="false" customHeight="false" outlineLevel="0" collapsed="false">
      <c r="N224" s="17"/>
      <c r="O224" s="6" t="n">
        <v>129</v>
      </c>
      <c r="P224" s="11" t="n">
        <v>40474.7499768519</v>
      </c>
      <c r="Q224" s="12" t="n">
        <v>27.2957742563247</v>
      </c>
      <c r="R224" s="12" t="n">
        <v>46.781425618015</v>
      </c>
      <c r="S224" s="12" t="n">
        <v>74.3604560283281</v>
      </c>
    </row>
    <row r="225" customFormat="false" ht="13.5" hidden="false" customHeight="false" outlineLevel="0" collapsed="false">
      <c r="N225" s="17"/>
      <c r="O225" s="6" t="n">
        <v>130</v>
      </c>
      <c r="P225" s="11" t="n">
        <v>40474.7916435185</v>
      </c>
      <c r="Q225" s="12" t="n">
        <v>27.8086071726435</v>
      </c>
      <c r="R225" s="12" t="n">
        <v>45.4508672630519</v>
      </c>
      <c r="S225" s="12" t="n">
        <v>74.8382065093852</v>
      </c>
    </row>
    <row r="226" customFormat="false" ht="13.5" hidden="false" customHeight="false" outlineLevel="0" collapsed="false">
      <c r="N226" s="17"/>
      <c r="O226" s="6" t="n">
        <v>131</v>
      </c>
      <c r="P226" s="11" t="n">
        <v>40474.8333101852</v>
      </c>
      <c r="Q226" s="12" t="n">
        <v>27.9690492076732</v>
      </c>
      <c r="R226" s="12" t="n">
        <v>45.0403684876287</v>
      </c>
      <c r="S226" s="12" t="n">
        <v>74.9855216860475</v>
      </c>
    </row>
    <row r="227" customFormat="false" ht="13.5" hidden="false" customHeight="false" outlineLevel="0" collapsed="false">
      <c r="N227" s="17"/>
      <c r="O227" s="6" t="n">
        <v>132</v>
      </c>
      <c r="P227" s="11" t="n">
        <v>40474.8749768519</v>
      </c>
      <c r="Q227" s="12" t="n">
        <v>28.0002668890741</v>
      </c>
      <c r="R227" s="12" t="n">
        <v>44.7491098353078</v>
      </c>
      <c r="S227" s="12" t="n">
        <v>74.9856561711402</v>
      </c>
    </row>
    <row r="228" customFormat="false" ht="13.5" hidden="false" customHeight="false" outlineLevel="0" collapsed="false">
      <c r="N228" s="17"/>
      <c r="O228" s="6" t="n">
        <v>133</v>
      </c>
      <c r="P228" s="11" t="n">
        <v>40474.9166435185</v>
      </c>
      <c r="Q228" s="12" t="n">
        <v>27.9507005838199</v>
      </c>
      <c r="R228" s="12" t="n">
        <v>44.4651076459265</v>
      </c>
      <c r="S228" s="12" t="n">
        <v>74.8855871862591</v>
      </c>
    </row>
    <row r="229" customFormat="false" ht="13.5" hidden="false" customHeight="false" outlineLevel="0" collapsed="false">
      <c r="N229" s="17"/>
      <c r="O229" s="6" t="n">
        <v>134</v>
      </c>
      <c r="P229" s="11" t="n">
        <v>40474.9583101852</v>
      </c>
      <c r="Q229" s="12" t="n">
        <v>27.7166444259105</v>
      </c>
      <c r="R229" s="12" t="n">
        <v>45.0150779564077</v>
      </c>
      <c r="S229" s="12" t="n">
        <v>74.6646932997391</v>
      </c>
    </row>
    <row r="230" customFormat="false" ht="13.5" hidden="false" customHeight="false" outlineLevel="0" collapsed="false">
      <c r="N230" s="17"/>
      <c r="O230" s="6" t="n">
        <v>135</v>
      </c>
      <c r="P230" s="11" t="n">
        <v>40474.9999768519</v>
      </c>
      <c r="Q230" s="12" t="n">
        <v>26.8751014734503</v>
      </c>
      <c r="R230" s="12" t="n">
        <v>45.9658974418685</v>
      </c>
      <c r="S230" s="12" t="n">
        <v>73.7250600661241</v>
      </c>
    </row>
    <row r="231" customFormat="false" ht="13.5" hidden="false" customHeight="false" outlineLevel="0" collapsed="false">
      <c r="N231" s="17"/>
      <c r="O231" s="6" t="n">
        <v>136</v>
      </c>
      <c r="P231" s="11" t="n">
        <v>40475.0416435185</v>
      </c>
      <c r="Q231" s="12" t="n">
        <v>26.2120461495691</v>
      </c>
      <c r="R231" s="12" t="n">
        <v>46.5545113124275</v>
      </c>
      <c r="S231" s="12" t="n">
        <v>72.9547179898334</v>
      </c>
    </row>
    <row r="232" customFormat="false" ht="13.5" hidden="false" customHeight="false" outlineLevel="0" collapsed="false">
      <c r="N232" s="17"/>
      <c r="O232" s="6" t="n">
        <v>137</v>
      </c>
      <c r="P232" s="11" t="n">
        <v>40475.0833101852</v>
      </c>
      <c r="Q232" s="12" t="n">
        <v>25.7299304976373</v>
      </c>
      <c r="R232" s="12" t="n">
        <v>47.0701452247989</v>
      </c>
      <c r="S232" s="12" t="n">
        <v>72.4001176708722</v>
      </c>
    </row>
    <row r="233" customFormat="false" ht="13.5" hidden="false" customHeight="false" outlineLevel="0" collapsed="false">
      <c r="N233" s="17"/>
      <c r="O233" s="6" t="n">
        <v>138</v>
      </c>
      <c r="P233" s="11" t="n">
        <v>40475.1249768519</v>
      </c>
      <c r="Q233" s="12" t="n">
        <v>25.3640116763974</v>
      </c>
      <c r="R233" s="12" t="n">
        <v>47.4109198479841</v>
      </c>
      <c r="S233" s="12" t="n">
        <v>71.9700881196686</v>
      </c>
    </row>
    <row r="234" customFormat="false" ht="13.5" hidden="false" customHeight="false" outlineLevel="0" collapsed="false">
      <c r="N234" s="17"/>
      <c r="O234" s="6" t="n">
        <v>139</v>
      </c>
      <c r="P234" s="11" t="n">
        <v>40475.1666435185</v>
      </c>
      <c r="Q234" s="12" t="n">
        <v>25.1768390325272</v>
      </c>
      <c r="R234" s="12" t="n">
        <v>47.3771579359463</v>
      </c>
      <c r="S234" s="12" t="n">
        <v>71.7270422227965</v>
      </c>
    </row>
    <row r="235" customFormat="false" ht="13.5" hidden="false" customHeight="false" outlineLevel="0" collapsed="false">
      <c r="N235" s="17"/>
      <c r="O235" s="6" t="n">
        <v>140</v>
      </c>
      <c r="P235" s="11" t="n">
        <v>40475.2083101852</v>
      </c>
      <c r="Q235" s="12" t="n">
        <v>25.0338810119541</v>
      </c>
      <c r="R235" s="12" t="n">
        <v>47.482774339728</v>
      </c>
      <c r="S235" s="12" t="n">
        <v>71.5552433442792</v>
      </c>
    </row>
    <row r="236" customFormat="false" ht="13.5" hidden="false" customHeight="false" outlineLevel="0" collapsed="false">
      <c r="N236" s="17"/>
      <c r="O236" s="6" t="n">
        <v>141</v>
      </c>
      <c r="P236" s="11" t="n">
        <v>40475.2499768519</v>
      </c>
      <c r="Q236" s="12" t="n">
        <v>24.8456964136783</v>
      </c>
      <c r="R236" s="12" t="n">
        <v>47.5800702917982</v>
      </c>
      <c r="S236" s="12" t="n">
        <v>71.3244260444991</v>
      </c>
    </row>
    <row r="237" customFormat="false" ht="13.5" hidden="false" customHeight="false" outlineLevel="0" collapsed="false">
      <c r="N237" s="17"/>
      <c r="O237" s="6" t="n">
        <v>142</v>
      </c>
      <c r="P237" s="11" t="n">
        <v>40475.2916435185</v>
      </c>
      <c r="Q237" s="12" t="n">
        <v>24.6725410063946</v>
      </c>
      <c r="R237" s="12" t="n">
        <v>47.7466116929665</v>
      </c>
      <c r="S237" s="12" t="n">
        <v>71.1194811238996</v>
      </c>
    </row>
    <row r="238" customFormat="false" ht="13.5" hidden="false" customHeight="false" outlineLevel="0" collapsed="false">
      <c r="N238" s="17"/>
      <c r="O238" s="6" t="n">
        <v>143</v>
      </c>
      <c r="P238" s="11" t="n">
        <v>40475.3333101852</v>
      </c>
      <c r="Q238" s="12" t="n">
        <v>24.8476403557533</v>
      </c>
      <c r="R238" s="12" t="n">
        <v>47.475486816676</v>
      </c>
      <c r="S238" s="12" t="n">
        <v>71.3147029729035</v>
      </c>
    </row>
    <row r="239" customFormat="false" ht="13.5" hidden="false" customHeight="false" outlineLevel="0" collapsed="false">
      <c r="N239" s="17"/>
      <c r="O239" s="6" t="n">
        <v>144</v>
      </c>
      <c r="P239" s="11" t="n">
        <v>40475.3749768519</v>
      </c>
      <c r="Q239" s="12" t="n">
        <v>26.5112093411177</v>
      </c>
      <c r="R239" s="12" t="n">
        <v>46.3148174654433</v>
      </c>
      <c r="S239" s="12" t="n">
        <v>73.3050183257061</v>
      </c>
    </row>
    <row r="240" customFormat="false" ht="13.5" hidden="false" customHeight="false" outlineLevel="0" collapsed="false">
      <c r="N240" s="17"/>
      <c r="O240" s="6" t="n">
        <v>145</v>
      </c>
      <c r="P240" s="11" t="n">
        <v>40475.4166435185</v>
      </c>
      <c r="Q240" s="12" t="n">
        <v>27.1015401723657</v>
      </c>
      <c r="R240" s="12" t="n">
        <v>44.9557235606341</v>
      </c>
      <c r="S240" s="12" t="n">
        <v>73.8857241982649</v>
      </c>
    </row>
    <row r="241" customFormat="false" ht="13.5" hidden="false" customHeight="false" outlineLevel="0" collapsed="false">
      <c r="N241" s="17"/>
      <c r="O241" s="6" t="n">
        <v>146</v>
      </c>
      <c r="P241" s="11" t="n">
        <v>40475.4583101852</v>
      </c>
      <c r="Q241" s="12" t="n">
        <v>26.8702695942188</v>
      </c>
      <c r="R241" s="12" t="n">
        <v>44.4802311330739</v>
      </c>
      <c r="S241" s="12" t="n">
        <v>73.5372352854636</v>
      </c>
    </row>
    <row r="242" customFormat="false" ht="13.5" hidden="false" customHeight="false" outlineLevel="0" collapsed="false">
      <c r="N242" s="17"/>
      <c r="O242" s="6" t="n">
        <v>147</v>
      </c>
      <c r="P242" s="11" t="n">
        <v>40475.4999768519</v>
      </c>
      <c r="Q242" s="12" t="n">
        <v>26.1377564637196</v>
      </c>
      <c r="R242" s="12" t="n">
        <v>45.9037362645538</v>
      </c>
      <c r="S242" s="12" t="n">
        <v>72.7850376347901</v>
      </c>
    </row>
    <row r="243" customFormat="false" ht="13.5" hidden="false" customHeight="false" outlineLevel="0" collapsed="false">
      <c r="N243" s="17"/>
      <c r="O243" s="6" t="n">
        <v>148</v>
      </c>
      <c r="P243" s="11" t="n">
        <v>40475.5416435185</v>
      </c>
      <c r="Q243" s="12" t="n">
        <v>26.7742479844318</v>
      </c>
      <c r="R243" s="12" t="n">
        <v>45.0966385437866</v>
      </c>
      <c r="S243" s="12" t="n">
        <v>73.4917088142174</v>
      </c>
    </row>
    <row r="244" customFormat="false" ht="13.5" hidden="false" customHeight="false" outlineLevel="0" collapsed="false">
      <c r="N244" s="17"/>
      <c r="O244" s="6" t="n">
        <v>149</v>
      </c>
      <c r="P244" s="11" t="n">
        <v>40475.5833101852</v>
      </c>
      <c r="Q244" s="12" t="n">
        <v>27.1594495412847</v>
      </c>
      <c r="R244" s="12" t="n">
        <v>44.6947613057555</v>
      </c>
      <c r="S244" s="12" t="n">
        <v>73.9252161596351</v>
      </c>
    </row>
    <row r="245" customFormat="false" ht="13.5" hidden="false" customHeight="false" outlineLevel="0" collapsed="false">
      <c r="N245" s="17"/>
      <c r="O245" s="6" t="n">
        <v>150</v>
      </c>
      <c r="P245" s="11" t="n">
        <v>40475.6249768519</v>
      </c>
      <c r="Q245" s="12" t="n">
        <v>27.5882684824901</v>
      </c>
      <c r="R245" s="12" t="n">
        <v>44.3946583078387</v>
      </c>
      <c r="S245" s="12" t="n">
        <v>74.4227996192082</v>
      </c>
    </row>
    <row r="246" customFormat="false" ht="13.5" hidden="false" customHeight="false" outlineLevel="0" collapsed="false">
      <c r="N246" s="17"/>
      <c r="O246" s="6" t="n">
        <v>151</v>
      </c>
      <c r="P246" s="11" t="n">
        <v>40475.6666435185</v>
      </c>
      <c r="Q246" s="12" t="n">
        <v>27.7265897720952</v>
      </c>
      <c r="R246" s="12" t="n">
        <v>43.8660408743743</v>
      </c>
      <c r="S246" s="12" t="n">
        <v>74.526600004841</v>
      </c>
    </row>
    <row r="247" customFormat="false" ht="13.5" hidden="false" customHeight="false" outlineLevel="0" collapsed="false">
      <c r="N247" s="17"/>
      <c r="O247" s="6" t="n">
        <v>152</v>
      </c>
      <c r="P247" s="11" t="n">
        <v>40475.7083101852</v>
      </c>
      <c r="Q247" s="12" t="n">
        <v>27.5285932721712</v>
      </c>
      <c r="R247" s="12" t="n">
        <v>44.0794632905202</v>
      </c>
      <c r="S247" s="12" t="n">
        <v>74.3078743290026</v>
      </c>
    </row>
    <row r="248" customFormat="false" ht="13.5" hidden="false" customHeight="false" outlineLevel="0" collapsed="false">
      <c r="N248" s="17"/>
      <c r="O248" s="6" t="n">
        <v>153</v>
      </c>
      <c r="P248" s="11" t="n">
        <v>40475.7499768519</v>
      </c>
      <c r="Q248" s="12" t="n">
        <v>27.6181156197892</v>
      </c>
      <c r="R248" s="12" t="n">
        <v>44.5308129650918</v>
      </c>
      <c r="S248" s="12" t="n">
        <v>74.4784100380465</v>
      </c>
    </row>
    <row r="249" customFormat="false" ht="13.5" hidden="false" customHeight="false" outlineLevel="0" collapsed="false">
      <c r="N249" s="17"/>
      <c r="O249" s="6" t="n">
        <v>154</v>
      </c>
      <c r="P249" s="11" t="n">
        <v>40475.7916435185</v>
      </c>
      <c r="Q249" s="12" t="n">
        <v>27.6618154017233</v>
      </c>
      <c r="R249" s="12" t="n">
        <v>44.7072179660831</v>
      </c>
      <c r="S249" s="12" t="n">
        <v>74.5560924334342</v>
      </c>
    </row>
    <row r="250" customFormat="false" ht="13.5" hidden="false" customHeight="false" outlineLevel="0" collapsed="false">
      <c r="N250" s="17"/>
      <c r="O250" s="6" t="n">
        <v>155</v>
      </c>
      <c r="P250" s="11" t="n">
        <v>40475.8333101852</v>
      </c>
      <c r="Q250" s="12" t="n">
        <v>27.5883796553644</v>
      </c>
      <c r="R250" s="12" t="n">
        <v>45.3562596552532</v>
      </c>
      <c r="S250" s="12" t="n">
        <v>74.5483154441393</v>
      </c>
    </row>
    <row r="251" customFormat="false" ht="13.5" hidden="false" customHeight="false" outlineLevel="0" collapsed="false">
      <c r="N251" s="17"/>
      <c r="O251" s="6" t="n">
        <v>156</v>
      </c>
      <c r="P251" s="11" t="n">
        <v>40475.8749768519</v>
      </c>
      <c r="Q251" s="12" t="n">
        <v>27.5715564202336</v>
      </c>
      <c r="R251" s="12" t="n">
        <v>44.9564768229018</v>
      </c>
      <c r="S251" s="12" t="n">
        <v>74.4752553528507</v>
      </c>
    </row>
    <row r="252" customFormat="false" ht="13.5" hidden="false" customHeight="false" outlineLevel="0" collapsed="false">
      <c r="N252" s="17"/>
      <c r="O252" s="6" t="n">
        <v>157</v>
      </c>
      <c r="P252" s="11" t="n">
        <v>40475.9166435185</v>
      </c>
      <c r="Q252" s="12" t="n">
        <v>27.1652584769315</v>
      </c>
      <c r="R252" s="12" t="n">
        <v>45.6310964126735</v>
      </c>
      <c r="S252" s="12" t="n">
        <v>74.0502526335122</v>
      </c>
    </row>
    <row r="253" customFormat="false" ht="13.5" hidden="false" customHeight="false" outlineLevel="0" collapsed="false">
      <c r="N253" s="17"/>
      <c r="O253" s="6" t="n">
        <v>158</v>
      </c>
      <c r="P253" s="11" t="n">
        <v>40475.9583101852</v>
      </c>
      <c r="Q253" s="12" t="n">
        <v>27.2898916064486</v>
      </c>
      <c r="R253" s="12" t="n">
        <v>45.2184002334626</v>
      </c>
      <c r="S253" s="12" t="n">
        <v>74.1552200903929</v>
      </c>
    </row>
    <row r="254" customFormat="false" ht="13.5" hidden="false" customHeight="false" outlineLevel="0" collapsed="false">
      <c r="N254" s="17"/>
      <c r="O254" s="6" t="n">
        <v>159</v>
      </c>
      <c r="P254" s="11" t="n">
        <v>40475.9999768519</v>
      </c>
      <c r="Q254" s="12" t="n">
        <v>27.2965981100614</v>
      </c>
      <c r="R254" s="12" t="n">
        <v>45.1255383640911</v>
      </c>
      <c r="S254" s="12" t="n">
        <v>74.1518116702534</v>
      </c>
    </row>
    <row r="255" customFormat="false" ht="13.5" hidden="false" customHeight="false" outlineLevel="0" collapsed="false">
      <c r="N255" s="17"/>
      <c r="O255" s="6" t="n">
        <v>160</v>
      </c>
      <c r="P255" s="11" t="n">
        <v>40476.0416435185</v>
      </c>
      <c r="Q255" s="12" t="n">
        <v>27.0937187326289</v>
      </c>
      <c r="R255" s="12" t="n">
        <v>45.4145916597002</v>
      </c>
      <c r="S255" s="12" t="n">
        <v>73.9329175840672</v>
      </c>
    </row>
    <row r="256" customFormat="false" ht="13.5" hidden="false" customHeight="false" outlineLevel="0" collapsed="false">
      <c r="N256" s="17"/>
      <c r="O256" s="6" t="n">
        <v>161</v>
      </c>
      <c r="P256" s="11" t="n">
        <v>40476.0833101852</v>
      </c>
      <c r="Q256" s="12" t="n">
        <v>26.4207534056159</v>
      </c>
      <c r="R256" s="12" t="n">
        <v>46.5359251701978</v>
      </c>
      <c r="S256" s="12" t="n">
        <v>73.2171281719338</v>
      </c>
    </row>
    <row r="257" customFormat="false" ht="13.5" hidden="false" customHeight="false" outlineLevel="0" collapsed="false">
      <c r="N257" s="17"/>
      <c r="O257" s="6" t="n">
        <v>162</v>
      </c>
      <c r="P257" s="11" t="n">
        <v>40476.1249768519</v>
      </c>
      <c r="Q257" s="12" t="n">
        <v>25.7616152349179</v>
      </c>
      <c r="R257" s="12" t="n">
        <v>47.6922532236869</v>
      </c>
      <c r="S257" s="12" t="n">
        <v>72.5098727952031</v>
      </c>
    </row>
    <row r="258" customFormat="false" ht="13.5" hidden="false" customHeight="false" outlineLevel="0" collapsed="false">
      <c r="N258" s="17"/>
      <c r="O258" s="6" t="n">
        <v>163</v>
      </c>
      <c r="P258" s="11" t="n">
        <v>40476.1666435185</v>
      </c>
      <c r="Q258" s="12" t="n">
        <v>25.2835251598551</v>
      </c>
      <c r="R258" s="12" t="n">
        <v>48.559957694857</v>
      </c>
      <c r="S258" s="12" t="n">
        <v>71.9902463397822</v>
      </c>
    </row>
    <row r="259" customFormat="false" ht="13.5" hidden="false" customHeight="false" outlineLevel="0" collapsed="false">
      <c r="N259" s="17"/>
      <c r="O259" s="6" t="n">
        <v>164</v>
      </c>
      <c r="P259" s="11" t="n">
        <v>40476.2083101852</v>
      </c>
      <c r="Q259" s="12" t="n">
        <v>25.1752834908283</v>
      </c>
      <c r="R259" s="12" t="n">
        <v>48.898833122624</v>
      </c>
      <c r="S259" s="12" t="n">
        <v>71.8867324004736</v>
      </c>
    </row>
    <row r="260" customFormat="false" ht="13.5" hidden="false" customHeight="false" outlineLevel="0" collapsed="false">
      <c r="N260" s="17"/>
      <c r="O260" s="6" t="n">
        <v>165</v>
      </c>
      <c r="P260" s="11" t="n">
        <v>40476.2499768519</v>
      </c>
      <c r="Q260" s="12" t="n">
        <v>25.0283514039479</v>
      </c>
      <c r="R260" s="12" t="n">
        <v>49.3984697514593</v>
      </c>
      <c r="S260" s="12" t="n">
        <v>71.7488973505524</v>
      </c>
    </row>
    <row r="261" customFormat="false" ht="13.5" hidden="false" customHeight="false" outlineLevel="0" collapsed="false">
      <c r="N261" s="17"/>
      <c r="O261" s="6" t="n">
        <v>166</v>
      </c>
      <c r="P261" s="11" t="n">
        <v>40476.2916435185</v>
      </c>
      <c r="Q261" s="12" t="n">
        <v>25.1078760077844</v>
      </c>
      <c r="R261" s="12" t="n">
        <v>49.3801361775935</v>
      </c>
      <c r="S261" s="12" t="n">
        <v>71.850337009294</v>
      </c>
    </row>
    <row r="262" customFormat="false" ht="13.5" hidden="false" customHeight="false" outlineLevel="0" collapsed="false">
      <c r="N262" s="17"/>
      <c r="O262" s="6" t="n">
        <v>167</v>
      </c>
      <c r="P262" s="11" t="n">
        <v>40476.3333101852</v>
      </c>
      <c r="Q262" s="12" t="n">
        <v>24.9983379655368</v>
      </c>
      <c r="R262" s="12" t="n">
        <v>50.0095075065037</v>
      </c>
      <c r="S262" s="12" t="n">
        <v>71.7737125374848</v>
      </c>
    </row>
    <row r="263" customFormat="false" ht="13.5" hidden="false" customHeight="false" outlineLevel="0" collapsed="false">
      <c r="N263" s="17"/>
      <c r="O263" s="6" t="n">
        <v>168</v>
      </c>
      <c r="P263" s="11" t="n">
        <v>40476.3749768519</v>
      </c>
      <c r="Q263" s="12" t="n">
        <v>25.2622929405224</v>
      </c>
      <c r="R263" s="12" t="n">
        <v>50.1641940212339</v>
      </c>
      <c r="S263" s="12" t="n">
        <v>72.1342289242858</v>
      </c>
    </row>
    <row r="264" customFormat="false" ht="13.5" hidden="false" customHeight="false" outlineLevel="0" collapsed="false">
      <c r="N264" s="17"/>
      <c r="O264" s="6" t="n">
        <v>169</v>
      </c>
      <c r="P264" s="11" t="n">
        <v>40476.4166435185</v>
      </c>
      <c r="Q264" s="12" t="n">
        <v>26.858195718654</v>
      </c>
      <c r="R264" s="12" t="n">
        <v>49.1438333135391</v>
      </c>
      <c r="S264" s="12" t="n">
        <v>74.0923337927466</v>
      </c>
    </row>
    <row r="265" customFormat="false" ht="13.5" hidden="false" customHeight="false" outlineLevel="0" collapsed="false">
      <c r="N265" s="17"/>
      <c r="O265" s="6" t="n">
        <v>170</v>
      </c>
      <c r="P265" s="11" t="n">
        <v>40476.4583101852</v>
      </c>
      <c r="Q265" s="12" t="n">
        <v>26.6396192329073</v>
      </c>
      <c r="R265" s="12" t="n">
        <v>47.5958263150633</v>
      </c>
      <c r="S265" s="12" t="n">
        <v>73.6233003322827</v>
      </c>
    </row>
    <row r="266" customFormat="false" ht="13.5" hidden="false" customHeight="false" outlineLevel="0" collapsed="false">
      <c r="N266" s="17"/>
      <c r="O266" s="6" t="n">
        <v>171</v>
      </c>
      <c r="P266" s="11" t="n">
        <v>40476.4999768519</v>
      </c>
      <c r="Q266" s="12" t="n">
        <v>26.080516953863</v>
      </c>
      <c r="R266" s="12" t="n">
        <v>49.3431831434124</v>
      </c>
      <c r="S266" s="12" t="n">
        <v>73.1090267213608</v>
      </c>
    </row>
    <row r="267" customFormat="false" ht="13.5" hidden="false" customHeight="false" outlineLevel="0" collapsed="false">
      <c r="N267" s="17"/>
      <c r="O267" s="6" t="n">
        <v>172</v>
      </c>
      <c r="P267" s="11" t="n">
        <v>40476.5416435185</v>
      </c>
      <c r="Q267" s="12" t="n">
        <v>26.0418765638029</v>
      </c>
      <c r="R267" s="12" t="n">
        <v>51.6293241868228</v>
      </c>
      <c r="S267" s="12" t="n">
        <v>73.3203009805979</v>
      </c>
    </row>
    <row r="268" customFormat="false" ht="13.5" hidden="false" customHeight="false" outlineLevel="0" collapsed="false">
      <c r="N268" s="17"/>
      <c r="O268" s="6" t="n">
        <v>173</v>
      </c>
      <c r="P268" s="11" t="n">
        <v>40476.5833101852</v>
      </c>
      <c r="Q268" s="12" t="n">
        <v>25.6905810397554</v>
      </c>
      <c r="R268" s="12" t="n">
        <v>53.8630188600503</v>
      </c>
      <c r="S268" s="12" t="n">
        <v>73.106269990866</v>
      </c>
    </row>
    <row r="269" customFormat="false" ht="13.5" hidden="false" customHeight="false" outlineLevel="0" collapsed="false">
      <c r="N269" s="17"/>
      <c r="O269" s="6" t="n">
        <v>174</v>
      </c>
      <c r="P269" s="11" t="n">
        <v>40476.6249768519</v>
      </c>
      <c r="Q269" s="12" t="n">
        <v>25.9395190436474</v>
      </c>
      <c r="R269" s="12" t="n">
        <v>53.3615695617452</v>
      </c>
      <c r="S269" s="12" t="n">
        <v>73.3835117273801</v>
      </c>
    </row>
    <row r="270" customFormat="false" ht="13.5" hidden="false" customHeight="false" outlineLevel="0" collapsed="false">
      <c r="N270" s="17"/>
      <c r="O270" s="6" t="n">
        <v>175</v>
      </c>
      <c r="P270" s="11" t="n">
        <v>40476.6666435185</v>
      </c>
      <c r="Q270" s="12" t="n">
        <v>26.6807865480823</v>
      </c>
      <c r="R270" s="12" t="n">
        <v>51.683683839466</v>
      </c>
      <c r="S270" s="12" t="n">
        <v>74.1667705403537</v>
      </c>
    </row>
    <row r="271" customFormat="false" ht="13.5" hidden="false" customHeight="false" outlineLevel="0" collapsed="false">
      <c r="N271" s="17"/>
      <c r="O271" s="6" t="n">
        <v>176</v>
      </c>
      <c r="P271" s="11" t="n">
        <v>40476.7083101852</v>
      </c>
      <c r="Q271" s="12" t="n">
        <v>27.5622373540853</v>
      </c>
      <c r="R271" s="12" t="n">
        <v>49.3090242016675</v>
      </c>
      <c r="S271" s="12" t="n">
        <v>75.0286834544472</v>
      </c>
    </row>
    <row r="272" customFormat="false" ht="13.5" hidden="false" customHeight="false" outlineLevel="0" collapsed="false">
      <c r="N272" s="17"/>
      <c r="O272" s="6" t="n">
        <v>177</v>
      </c>
      <c r="P272" s="11" t="n">
        <v>40476.7499768519</v>
      </c>
      <c r="Q272" s="12" t="n">
        <v>27.136827912149</v>
      </c>
      <c r="R272" s="12" t="n">
        <v>49.4351630737841</v>
      </c>
      <c r="S272" s="12" t="n">
        <v>74.4916735970729</v>
      </c>
    </row>
    <row r="273" customFormat="false" ht="13.5" hidden="false" customHeight="false" outlineLevel="0" collapsed="false">
      <c r="N273" s="17"/>
      <c r="O273" s="6" t="n">
        <v>178</v>
      </c>
      <c r="P273" s="11" t="n">
        <v>40476.7916435185</v>
      </c>
      <c r="Q273" s="12" t="n">
        <v>26.5075264035576</v>
      </c>
      <c r="R273" s="12" t="n">
        <v>50.5765735698716</v>
      </c>
      <c r="S273" s="12" t="n">
        <v>73.8109518748196</v>
      </c>
    </row>
    <row r="274" customFormat="false" ht="13.5" hidden="false" customHeight="false" outlineLevel="0" collapsed="false">
      <c r="N274" s="17"/>
      <c r="O274" s="6" t="n">
        <v>179</v>
      </c>
      <c r="P274" s="11" t="n">
        <v>40476.8333101852</v>
      </c>
      <c r="Q274" s="12" t="n">
        <v>26.2487187326292</v>
      </c>
      <c r="R274" s="12" t="n">
        <v>51.3768114484711</v>
      </c>
      <c r="S274" s="12" t="n">
        <v>73.5653318396929</v>
      </c>
    </row>
    <row r="275" customFormat="false" ht="13.5" hidden="false" customHeight="false" outlineLevel="0" collapsed="false">
      <c r="N275" s="17"/>
      <c r="O275" s="6" t="n">
        <v>180</v>
      </c>
      <c r="P275" s="11" t="n">
        <v>40476.8749768519</v>
      </c>
      <c r="Q275" s="12" t="n">
        <v>27.0467871039465</v>
      </c>
      <c r="R275" s="12" t="n">
        <v>50.2217984581431</v>
      </c>
      <c r="S275" s="12" t="n">
        <v>74.4719059626505</v>
      </c>
    </row>
    <row r="276" customFormat="false" ht="13.5" hidden="false" customHeight="false" outlineLevel="0" collapsed="false">
      <c r="N276" s="17"/>
      <c r="O276" s="6" t="n">
        <v>181</v>
      </c>
      <c r="P276" s="11" t="n">
        <v>40476.9166435185</v>
      </c>
      <c r="Q276" s="12" t="n">
        <v>27.5010589216228</v>
      </c>
      <c r="R276" s="12" t="n">
        <v>49.1417514784882</v>
      </c>
      <c r="S276" s="12" t="n">
        <v>74.9279088482064</v>
      </c>
    </row>
    <row r="277" customFormat="false" ht="13.5" hidden="false" customHeight="false" outlineLevel="0" collapsed="false">
      <c r="N277" s="17"/>
      <c r="O277" s="6" t="n">
        <v>182</v>
      </c>
      <c r="P277" s="11" t="n">
        <v>40476.9583101852</v>
      </c>
      <c r="Q277" s="12" t="n">
        <v>27.5157059477482</v>
      </c>
      <c r="R277" s="12" t="n">
        <v>48.8299028403555</v>
      </c>
      <c r="S277" s="12" t="n">
        <v>74.9065974588739</v>
      </c>
    </row>
    <row r="278" customFormat="false" ht="13.5" hidden="false" customHeight="false" outlineLevel="0" collapsed="false">
      <c r="N278" s="17"/>
      <c r="O278" s="6" t="n">
        <v>183</v>
      </c>
      <c r="P278" s="11" t="n">
        <v>40476.9999768519</v>
      </c>
      <c r="Q278" s="12" t="n">
        <v>27.5669196552682</v>
      </c>
      <c r="R278" s="12" t="n">
        <v>49.2848617480125</v>
      </c>
      <c r="S278" s="12" t="n">
        <v>75.0319422334948</v>
      </c>
    </row>
    <row r="279" customFormat="false" ht="13.5" hidden="false" customHeight="false" outlineLevel="0" collapsed="false">
      <c r="N279" s="17"/>
      <c r="O279" s="6" t="n">
        <v>184</v>
      </c>
      <c r="P279" s="11" t="n">
        <v>40477.0416435185</v>
      </c>
      <c r="Q279" s="12" t="n">
        <v>27.6184987489576</v>
      </c>
      <c r="R279" s="12" t="n">
        <v>48.9665654563237</v>
      </c>
      <c r="S279" s="12" t="n">
        <v>75.0573710794499</v>
      </c>
    </row>
    <row r="280" customFormat="false" ht="13.5" hidden="false" customHeight="false" outlineLevel="0" collapsed="false">
      <c r="N280" s="17"/>
      <c r="O280" s="6" t="n">
        <v>185</v>
      </c>
      <c r="P280" s="11" t="n">
        <v>40477.0833101852</v>
      </c>
      <c r="Q280" s="12" t="n">
        <v>27.58004446915</v>
      </c>
      <c r="R280" s="12" t="n">
        <v>48.7661567370756</v>
      </c>
      <c r="S280" s="12" t="n">
        <v>74.9814984053144</v>
      </c>
    </row>
    <row r="281" customFormat="false" ht="13.5" hidden="false" customHeight="false" outlineLevel="0" collapsed="false">
      <c r="N281" s="17"/>
      <c r="O281" s="6" t="n">
        <v>186</v>
      </c>
      <c r="P281" s="11" t="n">
        <v>40477.1249768519</v>
      </c>
      <c r="Q281" s="12" t="n">
        <v>27.3261923290717</v>
      </c>
      <c r="R281" s="12" t="n">
        <v>48.9500916882706</v>
      </c>
      <c r="S281" s="12" t="n">
        <v>74.6757394667893</v>
      </c>
    </row>
    <row r="282" customFormat="false" ht="13.5" hidden="false" customHeight="false" outlineLevel="0" collapsed="false">
      <c r="N282" s="17"/>
      <c r="O282" s="6" t="n">
        <v>187</v>
      </c>
      <c r="P282" s="11" t="n">
        <v>40477.1666435185</v>
      </c>
      <c r="Q282" s="12" t="n">
        <v>26.4806449819293</v>
      </c>
      <c r="R282" s="12" t="n">
        <v>50.4443574503182</v>
      </c>
      <c r="S282" s="12" t="n">
        <v>73.7594155839419</v>
      </c>
    </row>
    <row r="283" customFormat="false" ht="13.5" hidden="false" customHeight="false" outlineLevel="0" collapsed="false">
      <c r="N283" s="17"/>
      <c r="O283" s="6" t="n">
        <v>188</v>
      </c>
      <c r="P283" s="11" t="n">
        <v>40477.2083101852</v>
      </c>
      <c r="Q283" s="12" t="n">
        <v>26.0666648137852</v>
      </c>
      <c r="R283" s="12" t="n">
        <v>51.2025594231247</v>
      </c>
      <c r="S283" s="12" t="n">
        <v>73.3051467185852</v>
      </c>
    </row>
    <row r="284" customFormat="false" ht="13.5" hidden="false" customHeight="false" outlineLevel="0" collapsed="false">
      <c r="N284" s="17"/>
      <c r="O284" s="6" t="n">
        <v>189</v>
      </c>
      <c r="P284" s="11" t="n">
        <v>40477.2499768519</v>
      </c>
      <c r="Q284" s="12" t="n">
        <v>25.7292604948568</v>
      </c>
      <c r="R284" s="12" t="n">
        <v>51.7060315188207</v>
      </c>
      <c r="S284" s="12" t="n">
        <v>72.9172734363572</v>
      </c>
    </row>
    <row r="285" customFormat="false" ht="13.5" hidden="false" customHeight="false" outlineLevel="0" collapsed="false">
      <c r="N285" s="17"/>
      <c r="O285" s="6" t="n">
        <v>190</v>
      </c>
      <c r="P285" s="11" t="n">
        <v>40477.2916435185</v>
      </c>
      <c r="Q285" s="12" t="n">
        <v>25.4654573255491</v>
      </c>
      <c r="R285" s="12" t="n">
        <v>50.8040038834582</v>
      </c>
      <c r="S285" s="12" t="n">
        <v>72.4704529718651</v>
      </c>
    </row>
    <row r="286" customFormat="false" ht="13.5" hidden="false" customHeight="false" outlineLevel="0" collapsed="false">
      <c r="N286" s="17"/>
      <c r="O286" s="6" t="n">
        <v>191</v>
      </c>
      <c r="P286" s="11" t="n">
        <v>40477.3333101852</v>
      </c>
      <c r="Q286" s="12" t="n">
        <v>25.3726188490409</v>
      </c>
      <c r="R286" s="12" t="n">
        <v>50.4912866842373</v>
      </c>
      <c r="S286" s="12" t="n">
        <v>72.3131844696337</v>
      </c>
    </row>
    <row r="287" customFormat="false" ht="13.5" hidden="false" customHeight="false" outlineLevel="0" collapsed="false">
      <c r="N287" s="17"/>
      <c r="O287" s="6" t="n">
        <v>192</v>
      </c>
      <c r="P287" s="11" t="n">
        <v>40477.3749768519</v>
      </c>
      <c r="Q287" s="12" t="n">
        <v>26.683689185432</v>
      </c>
      <c r="R287" s="12" t="n">
        <v>48.6438758330834</v>
      </c>
      <c r="S287" s="12" t="n">
        <v>73.80509460773</v>
      </c>
    </row>
    <row r="288" customFormat="false" ht="13.5" hidden="false" customHeight="false" outlineLevel="0" collapsed="false">
      <c r="N288" s="17"/>
      <c r="O288" s="6" t="n">
        <v>193</v>
      </c>
      <c r="P288" s="11" t="n">
        <v>40477.4166435185</v>
      </c>
      <c r="Q288" s="12" t="n">
        <v>26.934944413563</v>
      </c>
      <c r="R288" s="12" t="n">
        <v>46.0999039188441</v>
      </c>
      <c r="S288" s="12" t="n">
        <v>73.8181115422826</v>
      </c>
    </row>
    <row r="289" customFormat="false" ht="13.5" hidden="false" customHeight="false" outlineLevel="0" collapsed="false">
      <c r="N289" s="17"/>
      <c r="O289" s="6" t="n">
        <v>194</v>
      </c>
      <c r="P289" s="11" t="n">
        <v>40477.4583101852</v>
      </c>
      <c r="Q289" s="12" t="n">
        <v>26.0776536002223</v>
      </c>
      <c r="R289" s="12" t="n">
        <v>46.6734930585485</v>
      </c>
      <c r="S289" s="12" t="n">
        <v>72.7961942797395</v>
      </c>
    </row>
    <row r="290" customFormat="false" ht="13.5" hidden="false" customHeight="false" outlineLevel="0" collapsed="false">
      <c r="N290" s="17"/>
      <c r="O290" s="6" t="n">
        <v>195</v>
      </c>
      <c r="P290" s="11" t="n">
        <v>40477.4999768519</v>
      </c>
      <c r="Q290" s="12" t="n">
        <v>25.3305282179595</v>
      </c>
      <c r="R290" s="12" t="n">
        <v>47.7305458646653</v>
      </c>
      <c r="S290" s="12" t="n">
        <v>71.9617266003617</v>
      </c>
    </row>
    <row r="291" customFormat="false" ht="13.5" hidden="false" customHeight="false" outlineLevel="0" collapsed="false">
      <c r="N291" s="17"/>
      <c r="O291" s="6" t="n">
        <v>196</v>
      </c>
      <c r="P291" s="11" t="n">
        <v>40477.5416435185</v>
      </c>
      <c r="Q291" s="12" t="n">
        <v>25.2424458032241</v>
      </c>
      <c r="R291" s="12" t="n">
        <v>47.7533367978874</v>
      </c>
      <c r="S291" s="12" t="n">
        <v>71.8510626897764</v>
      </c>
    </row>
    <row r="292" customFormat="false" ht="13.5" hidden="false" customHeight="false" outlineLevel="0" collapsed="false">
      <c r="N292" s="17"/>
      <c r="O292" s="6" t="n">
        <v>197</v>
      </c>
      <c r="P292" s="11" t="n">
        <v>40477.5832986111</v>
      </c>
      <c r="Q292" s="12" t="n">
        <v>26.413024742841</v>
      </c>
      <c r="R292" s="12" t="n">
        <v>46.8571368749515</v>
      </c>
      <c r="S292" s="12" t="n">
        <v>73.2452507469487</v>
      </c>
    </row>
    <row r="293" customFormat="false" ht="13.5" hidden="false" customHeight="false" outlineLevel="0" collapsed="false">
      <c r="N293" s="17"/>
      <c r="O293" s="6" t="n">
        <v>198</v>
      </c>
      <c r="P293" s="11" t="n">
        <v>40477.6249768519</v>
      </c>
      <c r="Q293" s="12" t="n">
        <v>26.9872873818786</v>
      </c>
      <c r="R293" s="12" t="n">
        <v>44.1200922846021</v>
      </c>
      <c r="S293" s="12" t="n">
        <v>73.6378683723759</v>
      </c>
    </row>
    <row r="294" customFormat="false" ht="13.5" hidden="false" customHeight="false" outlineLevel="0" collapsed="false">
      <c r="N294" s="17"/>
      <c r="O294" s="6" t="n">
        <v>199</v>
      </c>
      <c r="P294" s="11" t="n">
        <v>40477.6666319444</v>
      </c>
      <c r="Q294" s="12" t="n">
        <v>26.2520711704198</v>
      </c>
      <c r="R294" s="12" t="n">
        <v>43.3326092070061</v>
      </c>
      <c r="S294" s="12" t="n">
        <v>72.6300579820325</v>
      </c>
    </row>
    <row r="295" customFormat="false" ht="13.5" hidden="false" customHeight="false" outlineLevel="0" collapsed="false">
      <c r="N295" s="17"/>
      <c r="O295" s="6" t="n">
        <v>200</v>
      </c>
      <c r="P295" s="11" t="n">
        <v>40477.7082986111</v>
      </c>
      <c r="Q295" s="12" t="n">
        <v>25.1680433574208</v>
      </c>
      <c r="R295" s="12" t="n">
        <v>43.6188347179544</v>
      </c>
      <c r="S295" s="12" t="n">
        <v>71.3162257442703</v>
      </c>
    </row>
    <row r="296" customFormat="false" ht="13.5" hidden="false" customHeight="false" outlineLevel="0" collapsed="false">
      <c r="N296" s="17"/>
      <c r="O296" s="6" t="n">
        <v>201</v>
      </c>
      <c r="P296" s="11" t="n">
        <v>40477.7499652778</v>
      </c>
      <c r="Q296" s="12" t="n">
        <v>24.7592271337227</v>
      </c>
      <c r="R296" s="12" t="n">
        <v>43.2793158239649</v>
      </c>
      <c r="S296" s="12" t="n">
        <v>70.7742106182169</v>
      </c>
    </row>
    <row r="297" customFormat="false" ht="13.5" hidden="false" customHeight="false" outlineLevel="0" collapsed="false">
      <c r="N297" s="17"/>
      <c r="O297" s="6" t="n">
        <v>202</v>
      </c>
      <c r="P297" s="11" t="n">
        <v>40477.7916319444</v>
      </c>
      <c r="Q297" s="12" t="n">
        <v>24.8563007226235</v>
      </c>
      <c r="R297" s="12" t="n">
        <v>43.2434007912175</v>
      </c>
      <c r="S297" s="12" t="n">
        <v>70.890742036112</v>
      </c>
    </row>
    <row r="298" customFormat="false" ht="13.5" hidden="false" customHeight="false" outlineLevel="0" collapsed="false">
      <c r="N298" s="17"/>
      <c r="O298" s="6" t="n">
        <v>203</v>
      </c>
      <c r="P298" s="11" t="n">
        <v>40477.8332986111</v>
      </c>
      <c r="Q298" s="12" t="n">
        <v>25.0671706503613</v>
      </c>
      <c r="R298" s="12" t="n">
        <v>42.664274389995</v>
      </c>
      <c r="S298" s="12" t="n">
        <v>71.0910434686226</v>
      </c>
    </row>
    <row r="299" customFormat="false" ht="13.5" hidden="false" customHeight="false" outlineLevel="0" collapsed="false">
      <c r="N299" s="17"/>
      <c r="O299" s="6" t="n">
        <v>204</v>
      </c>
      <c r="P299" s="11" t="n">
        <v>40477.8749652778</v>
      </c>
      <c r="Q299" s="12" t="n">
        <v>24.8537215119512</v>
      </c>
      <c r="R299" s="12" t="n">
        <v>42.1486698110061</v>
      </c>
      <c r="S299" s="12" t="n">
        <v>70.7750958567698</v>
      </c>
    </row>
    <row r="300" customFormat="false" ht="13.5" hidden="false" customHeight="false" outlineLevel="0" collapsed="false">
      <c r="N300" s="17"/>
      <c r="O300" s="6" t="n">
        <v>205</v>
      </c>
      <c r="P300" s="11" t="n">
        <v>40477.9166435185</v>
      </c>
      <c r="Q300" s="12" t="n">
        <v>24.6853891050586</v>
      </c>
      <c r="R300" s="12" t="n">
        <v>41.553848327293</v>
      </c>
      <c r="S300" s="12" t="n">
        <v>70.5081075936093</v>
      </c>
    </row>
    <row r="301" customFormat="false" ht="13.5" hidden="false" customHeight="false" outlineLevel="0" collapsed="false">
      <c r="N301" s="17"/>
      <c r="O301" s="6" t="n">
        <v>206</v>
      </c>
      <c r="P301" s="11" t="n">
        <v>40477.9582986111</v>
      </c>
      <c r="Q301" s="12" t="n">
        <v>24.428843480678</v>
      </c>
      <c r="R301" s="12" t="n">
        <v>41.4579761972748</v>
      </c>
      <c r="S301" s="12" t="n">
        <v>70.1853046470378</v>
      </c>
    </row>
    <row r="302" customFormat="false" ht="13.5" hidden="false" customHeight="false" outlineLevel="0" collapsed="false">
      <c r="N302" s="17"/>
      <c r="O302" s="6" t="n">
        <v>207</v>
      </c>
      <c r="P302" s="11" t="n">
        <v>40477.9999652778</v>
      </c>
      <c r="Q302" s="12" t="n">
        <v>24.3387409672038</v>
      </c>
      <c r="R302" s="12" t="n">
        <v>40.9865460991669</v>
      </c>
      <c r="S302" s="12" t="n">
        <v>70.0292649789838</v>
      </c>
    </row>
    <row r="303" customFormat="false" ht="13.5" hidden="false" customHeight="false" outlineLevel="0" collapsed="false">
      <c r="N303" s="17"/>
      <c r="O303" s="6" t="n">
        <v>208</v>
      </c>
      <c r="P303" s="11" t="n">
        <v>40478.0416319444</v>
      </c>
      <c r="Q303" s="12" t="n">
        <v>24.1637253266608</v>
      </c>
      <c r="R303" s="12" t="n">
        <v>41.3518946555463</v>
      </c>
      <c r="S303" s="12" t="n">
        <v>69.8514759141595</v>
      </c>
    </row>
    <row r="304" customFormat="false" ht="13.5" hidden="false" customHeight="false" outlineLevel="0" collapsed="false">
      <c r="N304" s="17"/>
      <c r="O304" s="6" t="n">
        <v>209</v>
      </c>
      <c r="P304" s="11" t="n">
        <v>40478.0832986111</v>
      </c>
      <c r="Q304" s="12" t="n">
        <v>23.3641106170094</v>
      </c>
      <c r="R304" s="12" t="n">
        <v>41.8912058108957</v>
      </c>
      <c r="S304" s="12" t="n">
        <v>68.923528970332</v>
      </c>
    </row>
    <row r="305" customFormat="false" ht="13.5" hidden="false" customHeight="false" outlineLevel="0" collapsed="false">
      <c r="N305" s="17"/>
      <c r="O305" s="6" t="n">
        <v>210</v>
      </c>
      <c r="P305" s="11" t="n">
        <v>40478.1249652778</v>
      </c>
      <c r="Q305" s="12" t="n">
        <v>22.3297442313039</v>
      </c>
      <c r="R305" s="12" t="n">
        <v>42.1613381186535</v>
      </c>
      <c r="S305" s="12" t="n">
        <v>67.6781982653149</v>
      </c>
    </row>
    <row r="306" customFormat="false" ht="13.5" hidden="false" customHeight="false" outlineLevel="0" collapsed="false">
      <c r="N306" s="17"/>
      <c r="O306" s="6" t="n">
        <v>211</v>
      </c>
      <c r="P306" s="11" t="n">
        <v>40478.1666319444</v>
      </c>
      <c r="Q306" s="12" t="n">
        <v>21.641564758199</v>
      </c>
      <c r="R306" s="12" t="n">
        <v>42.6127281672047</v>
      </c>
      <c r="S306" s="12" t="n">
        <v>66.8657098440621</v>
      </c>
    </row>
    <row r="307" customFormat="false" ht="13.5" hidden="false" customHeight="false" outlineLevel="0" collapsed="false">
      <c r="N307" s="17"/>
      <c r="O307" s="6" t="n">
        <v>212</v>
      </c>
      <c r="P307" s="11" t="n">
        <v>40478.2082986111</v>
      </c>
      <c r="Q307" s="12" t="n">
        <v>21.1657325549071</v>
      </c>
      <c r="R307" s="12" t="n">
        <v>42.7893805390045</v>
      </c>
      <c r="S307" s="12" t="n">
        <v>66.2915077586068</v>
      </c>
    </row>
    <row r="308" customFormat="false" ht="13.5" hidden="false" customHeight="false" outlineLevel="0" collapsed="false">
      <c r="N308" s="17"/>
      <c r="O308" s="6" t="n">
        <v>213</v>
      </c>
      <c r="P308" s="11" t="n">
        <v>40478.2499652778</v>
      </c>
      <c r="Q308" s="12" t="n">
        <v>20.7496359088386</v>
      </c>
      <c r="R308" s="12" t="n">
        <v>42.775382248582</v>
      </c>
      <c r="S308" s="12" t="n">
        <v>65.7772358135407</v>
      </c>
    </row>
    <row r="309" customFormat="false" ht="13.5" hidden="false" customHeight="false" outlineLevel="0" collapsed="false">
      <c r="N309" s="17"/>
      <c r="O309" s="6" t="n">
        <v>214</v>
      </c>
      <c r="P309" s="11" t="n">
        <v>40478.2916319444</v>
      </c>
      <c r="Q309" s="12" t="n">
        <v>20.4107506255212</v>
      </c>
      <c r="R309" s="12" t="n">
        <v>43.0767281699196</v>
      </c>
      <c r="S309" s="12" t="n">
        <v>65.3770040976821</v>
      </c>
    </row>
    <row r="310" customFormat="false" ht="13.5" hidden="false" customHeight="false" outlineLevel="0" collapsed="false">
      <c r="N310" s="17"/>
      <c r="O310" s="6" t="n">
        <v>215</v>
      </c>
      <c r="P310" s="11" t="n">
        <v>40478.3332986111</v>
      </c>
      <c r="Q310" s="12" t="n">
        <v>20.126232971921</v>
      </c>
      <c r="R310" s="12" t="n">
        <v>43.6009542883513</v>
      </c>
      <c r="S310" s="12" t="n">
        <v>65.0546314258215</v>
      </c>
    </row>
    <row r="311" customFormat="false" ht="13.5" hidden="false" customHeight="false" outlineLevel="0" collapsed="false">
      <c r="N311" s="17"/>
      <c r="O311" s="6" t="n">
        <v>216</v>
      </c>
      <c r="P311" s="11" t="n">
        <v>40478.3749652778</v>
      </c>
      <c r="Q311" s="12" t="n">
        <v>21.2465804837361</v>
      </c>
      <c r="R311" s="12" t="n">
        <v>44.0566965057555</v>
      </c>
      <c r="S311" s="12" t="n">
        <v>66.4746574948739</v>
      </c>
    </row>
    <row r="312" customFormat="false" ht="13.5" hidden="false" customHeight="false" outlineLevel="0" collapsed="false">
      <c r="N312" s="17"/>
      <c r="O312" s="6" t="n">
        <v>217</v>
      </c>
      <c r="P312" s="11" t="n">
        <v>40478.4166319444</v>
      </c>
      <c r="Q312" s="12" t="n">
        <v>21.7483069224355</v>
      </c>
      <c r="R312" s="12" t="n">
        <v>41.9937551706417</v>
      </c>
      <c r="S312" s="12" t="n">
        <v>66.9522297416463</v>
      </c>
    </row>
    <row r="313" customFormat="false" ht="13.5" hidden="false" customHeight="false" outlineLevel="0" collapsed="false">
      <c r="N313" s="17"/>
      <c r="O313" s="6" t="n">
        <v>218</v>
      </c>
      <c r="P313" s="11" t="n">
        <v>40478.4582986111</v>
      </c>
      <c r="Q313" s="12" t="n">
        <v>21.2376320177875</v>
      </c>
      <c r="R313" s="12" t="n">
        <v>41.7202018094502</v>
      </c>
      <c r="S313" s="12" t="n">
        <v>66.3071101112724</v>
      </c>
    </row>
    <row r="314" customFormat="false" ht="13.5" hidden="false" customHeight="false" outlineLevel="0" collapsed="false">
      <c r="N314" s="17"/>
      <c r="O314" s="6" t="n">
        <v>219</v>
      </c>
      <c r="P314" s="11" t="n">
        <v>40478.4999652778</v>
      </c>
      <c r="Q314" s="12" t="n">
        <v>20.6955991103699</v>
      </c>
      <c r="R314" s="12" t="n">
        <v>42.8794883025851</v>
      </c>
      <c r="S314" s="12" t="n">
        <v>65.7169736372494</v>
      </c>
    </row>
    <row r="315" customFormat="false" ht="13.5" hidden="false" customHeight="false" outlineLevel="0" collapsed="false">
      <c r="N315" s="17"/>
      <c r="O315" s="6" t="n">
        <v>220</v>
      </c>
      <c r="P315" s="11" t="n">
        <v>40478.5416319444</v>
      </c>
      <c r="Q315" s="12" t="n">
        <v>20.6392688351402</v>
      </c>
      <c r="R315" s="12" t="n">
        <v>43.0147037425638</v>
      </c>
      <c r="S315" s="12" t="n">
        <v>65.655844929503</v>
      </c>
    </row>
    <row r="316" customFormat="false" ht="13.5" hidden="false" customHeight="false" outlineLevel="0" collapsed="false">
      <c r="N316" s="17"/>
      <c r="O316" s="6" t="n">
        <v>221</v>
      </c>
      <c r="P316" s="11" t="n">
        <v>40478.5832986111</v>
      </c>
      <c r="Q316" s="12" t="n">
        <v>20.6738715953302</v>
      </c>
      <c r="R316" s="12" t="n">
        <v>43.042884521957</v>
      </c>
      <c r="S316" s="12" t="n">
        <v>65.7003559027473</v>
      </c>
    </row>
    <row r="317" customFormat="false" ht="13.5" hidden="false" customHeight="false" outlineLevel="0" collapsed="false">
      <c r="N317" s="17"/>
      <c r="O317" s="6" t="n">
        <v>222</v>
      </c>
      <c r="P317" s="11" t="n">
        <v>40478.6249652778</v>
      </c>
      <c r="Q317" s="12" t="n">
        <v>20.7370900500278</v>
      </c>
      <c r="R317" s="12" t="n">
        <v>43.1605588703729</v>
      </c>
      <c r="S317" s="12" t="n">
        <v>65.7858359184326</v>
      </c>
    </row>
    <row r="318" customFormat="false" ht="13.5" hidden="false" customHeight="false" outlineLevel="0" collapsed="false">
      <c r="N318" s="17"/>
      <c r="O318" s="6" t="n">
        <v>223</v>
      </c>
      <c r="P318" s="11" t="n">
        <v>40478.6666319444</v>
      </c>
      <c r="Q318" s="12" t="n">
        <v>20.8389435640811</v>
      </c>
      <c r="R318" s="12" t="n">
        <v>43.0922990456482</v>
      </c>
      <c r="S318" s="12" t="n">
        <v>65.9075053787175</v>
      </c>
    </row>
    <row r="319" customFormat="false" ht="13.5" hidden="false" customHeight="false" outlineLevel="0" collapsed="false">
      <c r="N319" s="17"/>
      <c r="O319" s="6" t="n">
        <v>224</v>
      </c>
      <c r="P319" s="11" t="n">
        <v>40478.7082986111</v>
      </c>
      <c r="Q319" s="12" t="n">
        <v>20.8268195718655</v>
      </c>
      <c r="R319" s="12" t="n">
        <v>42.8189273545725</v>
      </c>
      <c r="S319" s="12" t="n">
        <v>65.8752687944572</v>
      </c>
    </row>
    <row r="320" customFormat="false" ht="13.5" hidden="false" customHeight="false" outlineLevel="0" collapsed="false">
      <c r="N320" s="17"/>
      <c r="O320" s="6" t="n">
        <v>225</v>
      </c>
      <c r="P320" s="11" t="n">
        <v>40478.7499652778</v>
      </c>
      <c r="Q320" s="12" t="n">
        <v>20.7660355852101</v>
      </c>
      <c r="R320" s="12" t="n">
        <v>42.7034001980532</v>
      </c>
      <c r="S320" s="12" t="n">
        <v>65.7930325374062</v>
      </c>
    </row>
    <row r="321" customFormat="false" ht="13.5" hidden="false" customHeight="false" outlineLevel="0" collapsed="false">
      <c r="N321" s="17"/>
      <c r="O321" s="6" t="n">
        <v>226</v>
      </c>
      <c r="P321" s="11" t="n">
        <v>40478.7916319444</v>
      </c>
      <c r="Q321" s="12" t="n">
        <v>20.6641256602726</v>
      </c>
      <c r="R321" s="12" t="n">
        <v>42.8095513741445</v>
      </c>
      <c r="S321" s="12" t="n">
        <v>65.6738979237132</v>
      </c>
    </row>
    <row r="322" customFormat="false" ht="13.5" hidden="false" customHeight="false" outlineLevel="0" collapsed="false">
      <c r="N322" s="17"/>
      <c r="O322" s="6" t="n">
        <v>227</v>
      </c>
      <c r="P322" s="11" t="n">
        <v>40478.8332986111</v>
      </c>
      <c r="Q322" s="12" t="n">
        <v>20.5635547526408</v>
      </c>
      <c r="R322" s="12" t="n">
        <v>43.03395412885</v>
      </c>
      <c r="S322" s="12" t="n">
        <v>65.5634371860243</v>
      </c>
    </row>
    <row r="323" customFormat="false" ht="13.5" hidden="false" customHeight="false" outlineLevel="0" collapsed="false">
      <c r="N323" s="17"/>
      <c r="O323" s="6" t="n">
        <v>228</v>
      </c>
      <c r="P323" s="11" t="n">
        <v>40478.8749652778</v>
      </c>
      <c r="Q323" s="12" t="n">
        <v>20.4606338615511</v>
      </c>
      <c r="R323" s="12" t="n">
        <v>43.2203813466768</v>
      </c>
      <c r="S323" s="12" t="n">
        <v>65.4473012727896</v>
      </c>
    </row>
    <row r="324" customFormat="false" ht="13.5" hidden="false" customHeight="false" outlineLevel="0" collapsed="false">
      <c r="N324" s="17"/>
      <c r="O324" s="6" t="n">
        <v>229</v>
      </c>
      <c r="P324" s="11" t="n">
        <v>40478.9166203704</v>
      </c>
      <c r="Q324" s="12" t="n">
        <v>20.3567472894078</v>
      </c>
      <c r="R324" s="12" t="n">
        <v>43.4458064125674</v>
      </c>
      <c r="S324" s="12" t="n">
        <v>65.3319181059369</v>
      </c>
    </row>
    <row r="325" customFormat="false" ht="13.5" hidden="false" customHeight="false" outlineLevel="0" collapsed="false">
      <c r="N325" s="17"/>
      <c r="O325" s="6" t="n">
        <v>230</v>
      </c>
      <c r="P325" s="11" t="n">
        <v>40478.958287037</v>
      </c>
      <c r="Q325" s="12" t="n">
        <v>20.735382262997</v>
      </c>
      <c r="R325" s="12" t="n">
        <v>43.5737579228248</v>
      </c>
      <c r="S325" s="12" t="n">
        <v>65.8077591888</v>
      </c>
    </row>
    <row r="326" customFormat="false" ht="13.5" hidden="false" customHeight="false" outlineLevel="0" collapsed="false">
      <c r="N326" s="17"/>
      <c r="O326" s="6" t="n">
        <v>231</v>
      </c>
      <c r="P326" s="11" t="n">
        <v>40478.9999537037</v>
      </c>
      <c r="Q326" s="12" t="n">
        <v>21.9677175423968</v>
      </c>
      <c r="R326" s="12" t="n">
        <v>42.4844220060049</v>
      </c>
      <c r="S326" s="12" t="n">
        <v>67.2573243688928</v>
      </c>
    </row>
    <row r="327" customFormat="false" ht="13.5" hidden="false" customHeight="false" outlineLevel="0" collapsed="false">
      <c r="N327" s="17"/>
      <c r="O327" s="6" t="n">
        <v>232</v>
      </c>
      <c r="P327" s="11" t="n">
        <v>40479.0416203704</v>
      </c>
      <c r="Q327" s="12" t="n">
        <v>22.6003197108704</v>
      </c>
      <c r="R327" s="12" t="n">
        <v>41.4317676129002</v>
      </c>
      <c r="S327" s="12" t="n">
        <v>67.9515011710143</v>
      </c>
    </row>
    <row r="328" customFormat="false" ht="13.5" hidden="false" customHeight="false" outlineLevel="0" collapsed="false">
      <c r="N328" s="17"/>
      <c r="O328" s="6" t="n">
        <v>233</v>
      </c>
      <c r="P328" s="11" t="n">
        <v>40479.083287037</v>
      </c>
      <c r="Q328" s="12" t="n">
        <v>22.3066333055322</v>
      </c>
      <c r="R328" s="12" t="n">
        <v>42.3154534979153</v>
      </c>
      <c r="S328" s="12" t="n">
        <v>67.66148784007</v>
      </c>
    </row>
    <row r="329" customFormat="false" ht="13.5" hidden="false" customHeight="false" outlineLevel="0" collapsed="false">
      <c r="N329" s="17"/>
      <c r="O329" s="6" t="n">
        <v>234</v>
      </c>
      <c r="P329" s="11" t="n">
        <v>40479.1249537037</v>
      </c>
      <c r="Q329" s="12" t="n">
        <v>21.8628746177366</v>
      </c>
      <c r="R329" s="12" t="n">
        <v>43.0090451568516</v>
      </c>
      <c r="S329" s="12" t="n">
        <v>67.1675953017388</v>
      </c>
    </row>
    <row r="330" customFormat="false" ht="13.5" hidden="false" customHeight="false" outlineLevel="0" collapsed="false">
      <c r="N330" s="17"/>
      <c r="O330" s="6" t="n">
        <v>235</v>
      </c>
      <c r="P330" s="11" t="n">
        <v>40479.1666319444</v>
      </c>
      <c r="Q330" s="12" t="n">
        <v>21.601414674819</v>
      </c>
      <c r="R330" s="12" t="n">
        <v>43.5850736782655</v>
      </c>
      <c r="S330" s="12" t="n">
        <v>66.8852681118255</v>
      </c>
    </row>
    <row r="331" customFormat="false" ht="13.5" hidden="false" customHeight="false" outlineLevel="0" collapsed="false">
      <c r="N331" s="17"/>
      <c r="O331" s="6" t="n">
        <v>236</v>
      </c>
      <c r="P331" s="11" t="n">
        <v>40479.2082986111</v>
      </c>
      <c r="Q331" s="12" t="n">
        <v>21.4341495275154</v>
      </c>
      <c r="R331" s="12" t="n">
        <v>43.6619749828794</v>
      </c>
      <c r="S331" s="12" t="n">
        <v>66.6829308136641</v>
      </c>
    </row>
    <row r="332" customFormat="false" ht="13.5" hidden="false" customHeight="false" outlineLevel="0" collapsed="false">
      <c r="N332" s="17"/>
      <c r="O332" s="6" t="n">
        <v>237</v>
      </c>
      <c r="P332" s="11" t="n">
        <v>40479.2499537037</v>
      </c>
      <c r="Q332" s="12" t="n">
        <v>21.2677286627743</v>
      </c>
      <c r="R332" s="12" t="n">
        <v>44.1565118716709</v>
      </c>
      <c r="S332" s="12" t="n">
        <v>66.5096227812127</v>
      </c>
    </row>
    <row r="333" customFormat="false" ht="13.5" hidden="false" customHeight="false" outlineLevel="0" collapsed="false">
      <c r="N333" s="17"/>
      <c r="O333" s="6" t="n">
        <v>238</v>
      </c>
      <c r="P333" s="11" t="n">
        <v>40479.2916203704</v>
      </c>
      <c r="Q333" s="12" t="n">
        <v>21.1996775986659</v>
      </c>
      <c r="R333" s="12" t="n">
        <v>44.3674642174551</v>
      </c>
      <c r="S333" s="12" t="n">
        <v>66.4388831112479</v>
      </c>
    </row>
    <row r="334" customFormat="false" ht="13.5" hidden="false" customHeight="false" outlineLevel="0" collapsed="false">
      <c r="N334" s="17"/>
      <c r="O334" s="6" t="n">
        <v>239</v>
      </c>
      <c r="P334" s="11" t="n">
        <v>40479.333287037</v>
      </c>
      <c r="Q334" s="12" t="n">
        <v>21.1652723735415</v>
      </c>
      <c r="R334" s="12" t="n">
        <v>44.3866584551431</v>
      </c>
      <c r="S334" s="12" t="n">
        <v>66.3971298937919</v>
      </c>
    </row>
    <row r="335" customFormat="false" ht="13.5" hidden="false" customHeight="false" outlineLevel="0" collapsed="false">
      <c r="N335" s="17"/>
      <c r="O335" s="6" t="n">
        <v>240</v>
      </c>
      <c r="P335" s="11" t="n">
        <v>40479.3749652778</v>
      </c>
      <c r="Q335" s="12" t="n">
        <v>21.2191189549749</v>
      </c>
      <c r="R335" s="12" t="n">
        <v>44.3356799449689</v>
      </c>
      <c r="S335" s="12" t="n">
        <v>66.4613372642672</v>
      </c>
    </row>
    <row r="336" customFormat="false" ht="13.5" hidden="false" customHeight="false" outlineLevel="0" collapsed="false">
      <c r="N336" s="17"/>
      <c r="O336" s="6" t="n">
        <v>241</v>
      </c>
      <c r="P336" s="11" t="n">
        <v>40479.4166203704</v>
      </c>
      <c r="Q336" s="12" t="n">
        <v>22.2602335279398</v>
      </c>
      <c r="R336" s="12" t="n">
        <v>44.1043476667224</v>
      </c>
      <c r="S336" s="12" t="n">
        <v>67.7422030168462</v>
      </c>
    </row>
    <row r="337" customFormat="false" ht="13.5" hidden="false" customHeight="false" outlineLevel="0" collapsed="false">
      <c r="N337" s="17"/>
      <c r="O337" s="6" t="n">
        <v>242</v>
      </c>
      <c r="P337" s="11" t="n">
        <v>40479.458287037</v>
      </c>
      <c r="Q337" s="12" t="n">
        <v>22.8245204336948</v>
      </c>
      <c r="R337" s="12" t="n">
        <v>43.4416778238534</v>
      </c>
      <c r="S337" s="12" t="n">
        <v>68.3919750146856</v>
      </c>
    </row>
    <row r="338" customFormat="false" ht="13.5" hidden="false" customHeight="false" outlineLevel="0" collapsed="false">
      <c r="N338" s="17"/>
      <c r="O338" s="6" t="n">
        <v>243</v>
      </c>
      <c r="P338" s="11" t="n">
        <v>40479.4999537037</v>
      </c>
      <c r="Q338" s="12" t="n">
        <v>23.0705170975812</v>
      </c>
      <c r="R338" s="12" t="n">
        <v>43.6870307253826</v>
      </c>
      <c r="S338" s="12" t="n">
        <v>68.71787681297</v>
      </c>
    </row>
    <row r="339" customFormat="false" ht="13.5" hidden="false" customHeight="false" outlineLevel="0" collapsed="false">
      <c r="N339" s="17"/>
      <c r="O339" s="6" t="n">
        <v>244</v>
      </c>
      <c r="P339" s="11" t="n">
        <v>40479.5416203704</v>
      </c>
      <c r="Q339" s="12" t="n">
        <v>23.093763201779</v>
      </c>
      <c r="R339" s="12" t="n">
        <v>42.6507982003338</v>
      </c>
      <c r="S339" s="12" t="n">
        <v>68.659205136782</v>
      </c>
    </row>
    <row r="340" customFormat="false" ht="13.5" hidden="false" customHeight="false" outlineLevel="0" collapsed="false">
      <c r="N340" s="17"/>
      <c r="O340" s="6" t="n">
        <v>245</v>
      </c>
      <c r="P340" s="11" t="n">
        <v>40479.583287037</v>
      </c>
      <c r="Q340" s="12" t="n">
        <v>22.3972401334074</v>
      </c>
      <c r="R340" s="12" t="n">
        <v>41.5571989181771</v>
      </c>
      <c r="S340" s="12" t="n">
        <v>67.7122715976774</v>
      </c>
    </row>
    <row r="341" customFormat="false" ht="13.5" hidden="false" customHeight="false" outlineLevel="0" collapsed="false">
      <c r="N341" s="17"/>
      <c r="O341" s="6" t="n">
        <v>246</v>
      </c>
      <c r="P341" s="11" t="n">
        <v>40479.6249537037</v>
      </c>
      <c r="Q341" s="12" t="n">
        <v>21.273469557965</v>
      </c>
      <c r="R341" s="12" t="n">
        <v>43.3542154925765</v>
      </c>
      <c r="S341" s="12" t="n">
        <v>66.4616832010514</v>
      </c>
    </row>
    <row r="342" customFormat="false" ht="13.5" hidden="false" customHeight="false" outlineLevel="0" collapsed="false">
      <c r="N342" s="17"/>
      <c r="O342" s="6" t="n">
        <v>247</v>
      </c>
      <c r="P342" s="11" t="n">
        <v>40479.6666203704</v>
      </c>
      <c r="Q342" s="12" t="n">
        <v>20.7506781545306</v>
      </c>
      <c r="R342" s="12" t="n">
        <v>44.5518827697605</v>
      </c>
      <c r="S342" s="12" t="n">
        <v>65.8891728589892</v>
      </c>
    </row>
    <row r="343" customFormat="false" ht="13.5" hidden="false" customHeight="false" outlineLevel="0" collapsed="false">
      <c r="N343" s="17"/>
      <c r="O343" s="6" t="n">
        <v>248</v>
      </c>
      <c r="P343" s="11" t="n">
        <v>40479.708287037</v>
      </c>
      <c r="Q343" s="12" t="n">
        <v>20.4684375868784</v>
      </c>
      <c r="R343" s="12" t="n">
        <v>45.2400684828476</v>
      </c>
      <c r="S343" s="12" t="n">
        <v>65.5773632404704</v>
      </c>
    </row>
    <row r="344" customFormat="false" ht="13.5" hidden="false" customHeight="false" outlineLevel="0" collapsed="false">
      <c r="N344" s="17"/>
      <c r="O344" s="6" t="n">
        <v>249</v>
      </c>
      <c r="P344" s="11" t="n">
        <v>40479.7499537037</v>
      </c>
      <c r="Q344" s="12" t="n">
        <v>20.2993996664815</v>
      </c>
      <c r="R344" s="12" t="n">
        <v>45.681491348527</v>
      </c>
      <c r="S344" s="12" t="n">
        <v>65.3903744517649</v>
      </c>
    </row>
    <row r="345" customFormat="false" ht="13.5" hidden="false" customHeight="false" outlineLevel="0" collapsed="false">
      <c r="N345" s="17"/>
      <c r="O345" s="6" t="n">
        <v>250</v>
      </c>
      <c r="P345" s="11" t="n">
        <v>40479.7916203704</v>
      </c>
      <c r="Q345" s="12" t="n">
        <v>20.2086627745341</v>
      </c>
      <c r="R345" s="12" t="n">
        <v>45.8545453051986</v>
      </c>
      <c r="S345" s="12" t="n">
        <v>65.2857170866828</v>
      </c>
    </row>
    <row r="346" customFormat="false" ht="13.5" hidden="false" customHeight="false" outlineLevel="0" collapsed="false">
      <c r="N346" s="17"/>
      <c r="O346" s="6" t="n">
        <v>251</v>
      </c>
      <c r="P346" s="11" t="n">
        <v>40479.833287037</v>
      </c>
      <c r="Q346" s="12" t="n">
        <v>20.1421879343897</v>
      </c>
      <c r="R346" s="12" t="n">
        <v>46.1138211869859</v>
      </c>
      <c r="S346" s="12" t="n">
        <v>65.2163382005879</v>
      </c>
    </row>
    <row r="347" customFormat="false" ht="13.5" hidden="false" customHeight="false" outlineLevel="0" collapsed="false">
      <c r="N347" s="17"/>
      <c r="O347" s="6" t="n">
        <v>252</v>
      </c>
      <c r="P347" s="11" t="n">
        <v>40479.8749537037</v>
      </c>
      <c r="Q347" s="12" t="n">
        <v>20.0863664164581</v>
      </c>
      <c r="R347" s="12" t="n">
        <v>46.2933123153735</v>
      </c>
      <c r="S347" s="12" t="n">
        <v>65.1556621077996</v>
      </c>
    </row>
    <row r="348" customFormat="false" ht="13.5" hidden="false" customHeight="false" outlineLevel="0" collapsed="false">
      <c r="N348" s="17"/>
      <c r="O348" s="6" t="n">
        <v>253</v>
      </c>
      <c r="P348" s="11" t="n">
        <v>40479.9166203704</v>
      </c>
      <c r="Q348" s="12" t="n">
        <v>20.0426764869375</v>
      </c>
      <c r="R348" s="12" t="n">
        <v>46.4404871943296</v>
      </c>
      <c r="S348" s="12" t="n">
        <v>65.1084137426572</v>
      </c>
    </row>
    <row r="349" customFormat="false" ht="13.5" hidden="false" customHeight="false" outlineLevel="0" collapsed="false">
      <c r="N349" s="17"/>
      <c r="O349" s="6" t="n">
        <v>254</v>
      </c>
      <c r="P349" s="11" t="n">
        <v>40479.958287037</v>
      </c>
      <c r="Q349" s="12" t="n">
        <v>20.0093413007226</v>
      </c>
      <c r="R349" s="12" t="n">
        <v>46.575894692828</v>
      </c>
      <c r="S349" s="12" t="n">
        <v>65.0735446501819</v>
      </c>
    </row>
    <row r="350" customFormat="false" ht="13.5" hidden="false" customHeight="false" outlineLevel="0" collapsed="false">
      <c r="N350" s="17"/>
      <c r="O350" s="6" t="n">
        <v>255</v>
      </c>
      <c r="P350" s="11" t="n">
        <v>40479.9999537037</v>
      </c>
      <c r="Q350" s="12" t="n">
        <v>19.9995997776543</v>
      </c>
      <c r="R350" s="12" t="n">
        <v>46.6719105723165</v>
      </c>
      <c r="S350" s="12" t="n">
        <v>65.0664456628368</v>
      </c>
    </row>
    <row r="351" customFormat="false" ht="13.5" hidden="false" customHeight="false" outlineLevel="0" collapsed="false">
      <c r="N351" s="17"/>
      <c r="O351" s="6" t="n">
        <v>256</v>
      </c>
      <c r="P351" s="11" t="n">
        <v>40480.0416203704</v>
      </c>
      <c r="Q351" s="12" t="n">
        <v>20.1262312395776</v>
      </c>
      <c r="R351" s="12" t="n">
        <v>46.967375175764</v>
      </c>
      <c r="S351" s="12" t="n">
        <v>65.2439956459964</v>
      </c>
    </row>
    <row r="352" customFormat="false" ht="13.5" hidden="false" customHeight="false" outlineLevel="0" collapsed="false">
      <c r="N352" s="17"/>
      <c r="O352" s="6" t="n">
        <v>257</v>
      </c>
      <c r="P352" s="11" t="n">
        <v>40480.083287037</v>
      </c>
      <c r="Q352" s="12" t="n">
        <v>21.139210672596</v>
      </c>
      <c r="R352" s="12" t="n">
        <v>46.0400294803784</v>
      </c>
      <c r="S352" s="12" t="n">
        <v>66.4735838124135</v>
      </c>
    </row>
    <row r="353" customFormat="false" ht="13.5" hidden="false" customHeight="false" outlineLevel="0" collapsed="false">
      <c r="N353" s="17"/>
      <c r="O353" s="6" t="n">
        <v>258</v>
      </c>
      <c r="P353" s="11" t="n">
        <v>40480.1249537037</v>
      </c>
      <c r="Q353" s="12" t="n">
        <v>21.6696498054476</v>
      </c>
      <c r="R353" s="12" t="n">
        <v>45.743406891607</v>
      </c>
      <c r="S353" s="12" t="n">
        <v>67.1243374298724</v>
      </c>
    </row>
    <row r="354" customFormat="false" ht="13.5" hidden="false" customHeight="false" outlineLevel="0" collapsed="false">
      <c r="N354" s="17"/>
      <c r="O354" s="6" t="n">
        <v>259</v>
      </c>
      <c r="P354" s="11" t="n">
        <v>40480.1666203704</v>
      </c>
      <c r="Q354" s="12" t="n">
        <v>21.4639160644805</v>
      </c>
      <c r="R354" s="12" t="n">
        <v>46.5144588184542</v>
      </c>
      <c r="S354" s="12" t="n">
        <v>66.9181141323467</v>
      </c>
    </row>
    <row r="355" customFormat="false" ht="13.5" hidden="false" customHeight="false" outlineLevel="0" collapsed="false">
      <c r="N355" s="17"/>
      <c r="O355" s="6" t="n">
        <v>260</v>
      </c>
      <c r="P355" s="11" t="n">
        <v>40480.208287037</v>
      </c>
      <c r="Q355" s="12" t="n">
        <v>21.3154391328516</v>
      </c>
      <c r="R355" s="12" t="n">
        <v>47.1553335065047</v>
      </c>
      <c r="S355" s="12" t="n">
        <v>66.7730995773303</v>
      </c>
    </row>
    <row r="356" customFormat="false" ht="13.5" hidden="false" customHeight="false" outlineLevel="0" collapsed="false">
      <c r="N356" s="17"/>
      <c r="O356" s="6" t="n">
        <v>261</v>
      </c>
      <c r="P356" s="11" t="n">
        <v>40480.2499537037</v>
      </c>
      <c r="Q356" s="12" t="n">
        <v>21.3537420072283</v>
      </c>
      <c r="R356" s="12" t="n">
        <v>47.5840535716424</v>
      </c>
      <c r="S356" s="12" t="n">
        <v>66.8513617775173</v>
      </c>
    </row>
    <row r="357" customFormat="false" ht="13.5" hidden="false" customHeight="false" outlineLevel="0" collapsed="false">
      <c r="N357" s="17"/>
      <c r="O357" s="6" t="n">
        <v>262</v>
      </c>
      <c r="P357" s="11" t="n">
        <v>40480.2916203704</v>
      </c>
      <c r="Q357" s="12" t="n">
        <v>21.2676347971092</v>
      </c>
      <c r="R357" s="12" t="n">
        <v>47.9958619692048</v>
      </c>
      <c r="S357" s="12" t="n">
        <v>66.7688049704845</v>
      </c>
    </row>
    <row r="358" customFormat="false" ht="13.5" hidden="false" customHeight="false" outlineLevel="0" collapsed="false">
      <c r="N358" s="17"/>
      <c r="O358" s="6" t="n">
        <v>263</v>
      </c>
      <c r="P358" s="11" t="n">
        <v>40480.333287037</v>
      </c>
      <c r="Q358" s="12" t="n">
        <v>21.4620956086714</v>
      </c>
      <c r="R358" s="12" t="n">
        <v>47.7807763689828</v>
      </c>
      <c r="S358" s="12" t="n">
        <v>67.0045987309533</v>
      </c>
    </row>
    <row r="359" customFormat="false" ht="13.5" hidden="false" customHeight="false" outlineLevel="0" collapsed="false">
      <c r="N359" s="17"/>
      <c r="O359" s="6" t="n">
        <v>264</v>
      </c>
      <c r="P359" s="11" t="n">
        <v>40480.3749537037</v>
      </c>
      <c r="Q359" s="12" t="n">
        <v>22.6931276063385</v>
      </c>
      <c r="R359" s="12" t="n">
        <v>46.981148711815</v>
      </c>
      <c r="S359" s="12" t="n">
        <v>68.5166543375546</v>
      </c>
    </row>
    <row r="360" customFormat="false" ht="13.5" hidden="false" customHeight="false" outlineLevel="0" collapsed="false">
      <c r="N360" s="17"/>
      <c r="O360" s="6" t="n">
        <v>265</v>
      </c>
      <c r="P360" s="11" t="n">
        <v>40480.4166203704</v>
      </c>
      <c r="Q360" s="12" t="n">
        <v>23.2456880733944</v>
      </c>
      <c r="R360" s="12" t="n">
        <v>45.5129744460389</v>
      </c>
      <c r="S360" s="12" t="n">
        <v>69.0946642613686</v>
      </c>
    </row>
    <row r="361" customFormat="false" ht="13.5" hidden="false" customHeight="false" outlineLevel="0" collapsed="false">
      <c r="N361" s="17"/>
      <c r="O361" s="6" t="n">
        <v>266</v>
      </c>
      <c r="P361" s="11" t="n">
        <v>40480.458287037</v>
      </c>
      <c r="Q361" s="12" t="n">
        <v>23.0941395607451</v>
      </c>
      <c r="R361" s="12" t="n">
        <v>44.6331375440643</v>
      </c>
      <c r="S361" s="12" t="n">
        <v>68.8280131757178</v>
      </c>
    </row>
    <row r="362" customFormat="false" ht="13.5" hidden="false" customHeight="false" outlineLevel="0" collapsed="false">
      <c r="N362" s="17"/>
      <c r="O362" s="6" t="n">
        <v>267</v>
      </c>
      <c r="P362" s="11" t="n">
        <v>40480.4999421296</v>
      </c>
      <c r="Q362" s="12" t="n">
        <v>22.2331276063385</v>
      </c>
      <c r="R362" s="12" t="n">
        <v>45.821972700028</v>
      </c>
      <c r="S362" s="12" t="n">
        <v>67.8406348979805</v>
      </c>
    </row>
    <row r="363" customFormat="false" ht="13.5" hidden="false" customHeight="false" outlineLevel="0" collapsed="false">
      <c r="N363" s="17"/>
      <c r="O363" s="6" t="n">
        <v>268</v>
      </c>
      <c r="P363" s="11" t="n">
        <v>40480.5416087963</v>
      </c>
      <c r="Q363" s="12" t="n">
        <v>21.8177953850429</v>
      </c>
      <c r="R363" s="12" t="n">
        <v>47.4531290448713</v>
      </c>
      <c r="S363" s="12" t="n">
        <v>67.4360896906988</v>
      </c>
    </row>
    <row r="364" customFormat="false" ht="13.5" hidden="false" customHeight="false" outlineLevel="0" collapsed="false">
      <c r="N364" s="17"/>
      <c r="O364" s="6" t="n">
        <v>269</v>
      </c>
      <c r="P364" s="11" t="n">
        <v>40480.583275463</v>
      </c>
      <c r="Q364" s="12" t="n">
        <v>22.8768001112035</v>
      </c>
      <c r="R364" s="12" t="n">
        <v>48.1164298174038</v>
      </c>
      <c r="S364" s="12" t="n">
        <v>68.8465384140739</v>
      </c>
    </row>
    <row r="365" customFormat="false" ht="13.5" hidden="false" customHeight="false" outlineLevel="0" collapsed="false">
      <c r="N365" s="17"/>
      <c r="O365" s="6" t="n">
        <v>270</v>
      </c>
      <c r="P365" s="11" t="n">
        <v>40480.6249421296</v>
      </c>
      <c r="Q365" s="12" t="n">
        <v>23.820122324159</v>
      </c>
      <c r="R365" s="12" t="n">
        <v>46.1942390030578</v>
      </c>
      <c r="S365" s="12" t="n">
        <v>69.8812756424855</v>
      </c>
    </row>
    <row r="366" customFormat="false" ht="13.5" hidden="false" customHeight="false" outlineLevel="0" collapsed="false">
      <c r="N366" s="17"/>
      <c r="O366" s="6" t="n">
        <v>271</v>
      </c>
      <c r="P366" s="11" t="n">
        <v>40480.6666087963</v>
      </c>
      <c r="Q366" s="12" t="n">
        <v>24.1267528495969</v>
      </c>
      <c r="R366" s="12" t="n">
        <v>45.1027099599672</v>
      </c>
      <c r="S366" s="12" t="n">
        <v>70.1656666765272</v>
      </c>
    </row>
    <row r="367" customFormat="false" ht="13.5" hidden="false" customHeight="false" outlineLevel="0" collapsed="false">
      <c r="N367" s="17"/>
      <c r="O367" s="6" t="n">
        <v>272</v>
      </c>
      <c r="P367" s="11" t="n">
        <v>40480.708287037</v>
      </c>
      <c r="Q367" s="12" t="n">
        <v>24.404224569205</v>
      </c>
      <c r="R367" s="12" t="n">
        <v>44.0751552078932</v>
      </c>
      <c r="S367" s="12" t="n">
        <v>70.4131538697944</v>
      </c>
    </row>
    <row r="368" customFormat="false" ht="13.5" hidden="false" customHeight="false" outlineLevel="0" collapsed="false">
      <c r="N368" s="17"/>
      <c r="O368" s="6" t="n">
        <v>273</v>
      </c>
      <c r="P368" s="11" t="n">
        <v>40480.7499421296</v>
      </c>
      <c r="Q368" s="12" t="n">
        <v>23.7880817347784</v>
      </c>
      <c r="R368" s="12" t="n">
        <v>45.2064767307198</v>
      </c>
      <c r="S368" s="12" t="n">
        <v>69.7478963319194</v>
      </c>
    </row>
    <row r="369" customFormat="false" ht="13.5" hidden="false" customHeight="false" outlineLevel="0" collapsed="false">
      <c r="N369" s="17"/>
      <c r="O369" s="6" t="n">
        <v>274</v>
      </c>
      <c r="P369" s="11" t="n">
        <v>40480.7916203704</v>
      </c>
      <c r="Q369" s="12" t="n">
        <v>23.9909977765428</v>
      </c>
      <c r="R369" s="12" t="n">
        <v>45.4615405957759</v>
      </c>
      <c r="S369" s="12" t="n">
        <v>70.0288516987457</v>
      </c>
    </row>
    <row r="370" customFormat="false" ht="13.5" hidden="false" customHeight="false" outlineLevel="0" collapsed="false">
      <c r="N370" s="17"/>
      <c r="O370" s="6" t="n">
        <v>275</v>
      </c>
      <c r="P370" s="11" t="n">
        <v>40480.833287037</v>
      </c>
      <c r="Q370" s="12" t="n">
        <v>24.6527376320176</v>
      </c>
      <c r="R370" s="12" t="n">
        <v>45.1827158521405</v>
      </c>
      <c r="S370" s="12" t="n">
        <v>70.8344426209838</v>
      </c>
    </row>
    <row r="371" customFormat="false" ht="13.5" hidden="false" customHeight="false" outlineLevel="0" collapsed="false">
      <c r="N371" s="17"/>
      <c r="O371" s="6" t="n">
        <v>276</v>
      </c>
      <c r="P371" s="11" t="n">
        <v>40480.8749537037</v>
      </c>
      <c r="Q371" s="12" t="n">
        <v>25.0317898832683</v>
      </c>
      <c r="R371" s="12" t="n">
        <v>44.1935644681486</v>
      </c>
      <c r="S371" s="12" t="n">
        <v>71.2077179292317</v>
      </c>
    </row>
    <row r="372" customFormat="false" ht="13.5" hidden="false" customHeight="false" outlineLevel="0" collapsed="false">
      <c r="N372" s="17"/>
      <c r="O372" s="6" t="n">
        <v>277</v>
      </c>
      <c r="P372" s="11" t="n">
        <v>40480.9166087963</v>
      </c>
      <c r="Q372" s="12" t="n">
        <v>25.3831832082289</v>
      </c>
      <c r="R372" s="12" t="n">
        <v>43.2474988413673</v>
      </c>
      <c r="S372" s="12" t="n">
        <v>71.5437269783887</v>
      </c>
    </row>
    <row r="373" customFormat="false" ht="13.5" hidden="false" customHeight="false" outlineLevel="0" collapsed="false">
      <c r="N373" s="17"/>
      <c r="O373" s="6" t="n">
        <v>278</v>
      </c>
      <c r="P373" s="11" t="n">
        <v>40480.958275463</v>
      </c>
      <c r="Q373" s="12" t="n">
        <v>25.3343023902172</v>
      </c>
      <c r="R373" s="12" t="n">
        <v>43.3890215168427</v>
      </c>
      <c r="S373" s="12" t="n">
        <v>71.4986565268363</v>
      </c>
    </row>
    <row r="374" customFormat="false" ht="13.5" hidden="false" customHeight="false" outlineLevel="0" collapsed="false">
      <c r="N374" s="17"/>
      <c r="O374" s="6" t="n">
        <v>279</v>
      </c>
      <c r="P374" s="11" t="n">
        <v>40480.9999421296</v>
      </c>
      <c r="Q374" s="12" t="n">
        <v>25.5632184546971</v>
      </c>
      <c r="R374" s="12" t="n">
        <v>43.3671370003339</v>
      </c>
      <c r="S374" s="12" t="n">
        <v>71.7796555267285</v>
      </c>
    </row>
    <row r="375" customFormat="false" ht="13.5" hidden="false" customHeight="false" outlineLevel="0" collapsed="false">
      <c r="N375" s="17"/>
      <c r="O375" s="6" t="n">
        <v>280</v>
      </c>
      <c r="P375" s="11" t="n">
        <v>40481.0416087963</v>
      </c>
      <c r="Q375" s="12" t="n">
        <v>25.6766370205669</v>
      </c>
      <c r="R375" s="12" t="n">
        <v>44.3664259490831</v>
      </c>
      <c r="S375" s="12" t="n">
        <v>72.031315761792</v>
      </c>
    </row>
    <row r="376" customFormat="false" ht="13.5" hidden="false" customHeight="false" outlineLevel="0" collapsed="false">
      <c r="N376" s="17"/>
      <c r="O376" s="6" t="n">
        <v>281</v>
      </c>
      <c r="P376" s="11" t="n">
        <v>40481.083275463</v>
      </c>
      <c r="Q376" s="12" t="n">
        <v>24.9868538076706</v>
      </c>
      <c r="R376" s="12" t="n">
        <v>45.3505728784879</v>
      </c>
      <c r="S376" s="12" t="n">
        <v>71.2718300846821</v>
      </c>
    </row>
    <row r="377" customFormat="false" ht="13.5" hidden="false" customHeight="false" outlineLevel="0" collapsed="false">
      <c r="N377" s="17"/>
      <c r="O377" s="6" t="n">
        <v>282</v>
      </c>
      <c r="P377" s="11" t="n">
        <v>40481.1249421296</v>
      </c>
      <c r="Q377" s="12" t="n">
        <v>24.4214345287738</v>
      </c>
      <c r="R377" s="12" t="n">
        <v>46.2849385309975</v>
      </c>
      <c r="S377" s="12" t="n">
        <v>70.6527173787733</v>
      </c>
    </row>
    <row r="378" customFormat="false" ht="13.5" hidden="false" customHeight="false" outlineLevel="0" collapsed="false">
      <c r="N378" s="17"/>
      <c r="O378" s="6" t="n">
        <v>283</v>
      </c>
      <c r="P378" s="11" t="n">
        <v>40481.1666087963</v>
      </c>
      <c r="Q378" s="12" t="n">
        <v>24.0642884936076</v>
      </c>
      <c r="R378" s="12" t="n">
        <v>46.6145398748206</v>
      </c>
      <c r="S378" s="12" t="n">
        <v>70.2314966812168</v>
      </c>
    </row>
    <row r="379" customFormat="false" ht="13.5" hidden="false" customHeight="false" outlineLevel="0" collapsed="false">
      <c r="N379" s="17"/>
      <c r="O379" s="6" t="n">
        <v>284</v>
      </c>
      <c r="P379" s="11" t="n">
        <v>40481.208275463</v>
      </c>
      <c r="Q379" s="12" t="n">
        <v>23.903900472616</v>
      </c>
      <c r="R379" s="12" t="n">
        <v>46.7515566817904</v>
      </c>
      <c r="S379" s="12" t="n">
        <v>70.0403404131041</v>
      </c>
    </row>
    <row r="380" customFormat="false" ht="13.5" hidden="false" customHeight="false" outlineLevel="0" collapsed="false">
      <c r="N380" s="17"/>
      <c r="O380" s="6" t="n">
        <v>285</v>
      </c>
      <c r="P380" s="11" t="n">
        <v>40481.2499421296</v>
      </c>
      <c r="Q380" s="12" t="n">
        <v>23.9337659811006</v>
      </c>
      <c r="R380" s="12" t="n">
        <v>46.6739569942191</v>
      </c>
      <c r="S380" s="12" t="n">
        <v>70.0715716903436</v>
      </c>
    </row>
    <row r="381" customFormat="false" ht="13.5" hidden="false" customHeight="false" outlineLevel="0" collapsed="false">
      <c r="N381" s="17"/>
      <c r="O381" s="6" t="n">
        <v>286</v>
      </c>
      <c r="P381" s="11" t="n">
        <v>40481.2916087963</v>
      </c>
      <c r="Q381" s="12" t="n">
        <v>24.0309118710034</v>
      </c>
      <c r="R381" s="12" t="n">
        <v>44.6874248190163</v>
      </c>
      <c r="S381" s="12" t="n">
        <v>70.0053344220718</v>
      </c>
    </row>
    <row r="382" customFormat="false" ht="13.5" hidden="false" customHeight="false" outlineLevel="0" collapsed="false">
      <c r="N382" s="17"/>
      <c r="O382" s="6" t="n">
        <v>287</v>
      </c>
      <c r="P382" s="11" t="n">
        <v>40481.333275463</v>
      </c>
      <c r="Q382" s="12" t="n">
        <v>23.0722595886605</v>
      </c>
      <c r="R382" s="12" t="n">
        <v>45.9979622185659</v>
      </c>
      <c r="S382" s="12" t="n">
        <v>68.9166994495788</v>
      </c>
    </row>
    <row r="383" customFormat="false" ht="13.5" hidden="false" customHeight="false" outlineLevel="0" collapsed="false">
      <c r="N383" s="17"/>
      <c r="O383" s="6" t="n">
        <v>288</v>
      </c>
      <c r="P383" s="11" t="n">
        <v>40481.3749421296</v>
      </c>
      <c r="Q383" s="12" t="n">
        <v>22.5302779321846</v>
      </c>
      <c r="R383" s="12" t="n">
        <v>47.0017061394112</v>
      </c>
      <c r="S383" s="12" t="n">
        <v>68.3117713455181</v>
      </c>
    </row>
    <row r="384" customFormat="false" ht="13.5" hidden="false" customHeight="false" outlineLevel="0" collapsed="false">
      <c r="N384" s="17"/>
      <c r="O384" s="6" t="n">
        <v>289</v>
      </c>
      <c r="P384" s="11" t="n">
        <v>40481.4166087963</v>
      </c>
      <c r="Q384" s="12" t="n">
        <v>22.2440300166758</v>
      </c>
      <c r="R384" s="12" t="n">
        <v>47.5321801244035</v>
      </c>
      <c r="S384" s="12" t="n">
        <v>67.9878047817848</v>
      </c>
    </row>
    <row r="385" customFormat="false" ht="13.5" hidden="false" customHeight="false" outlineLevel="0" collapsed="false">
      <c r="N385" s="17"/>
      <c r="O385" s="6" t="n">
        <v>290</v>
      </c>
      <c r="P385" s="11" t="n">
        <v>40481.458275463</v>
      </c>
      <c r="Q385" s="12" t="n">
        <v>22.056322957198</v>
      </c>
      <c r="R385" s="12" t="n">
        <v>48.3008295311831</v>
      </c>
      <c r="S385" s="12" t="n">
        <v>67.8053834766014</v>
      </c>
    </row>
    <row r="386" customFormat="false" ht="13.5" hidden="false" customHeight="false" outlineLevel="0" collapsed="false">
      <c r="N386" s="17"/>
      <c r="O386" s="6" t="n">
        <v>291</v>
      </c>
      <c r="P386" s="11" t="n">
        <v>40481.4999421296</v>
      </c>
      <c r="Q386" s="12" t="n">
        <v>22.0529794330186</v>
      </c>
      <c r="R386" s="12" t="n">
        <v>49.1260703897728</v>
      </c>
      <c r="S386" s="12" t="n">
        <v>67.8633389551519</v>
      </c>
    </row>
    <row r="387" customFormat="false" ht="13.5" hidden="false" customHeight="false" outlineLevel="0" collapsed="false">
      <c r="N387" s="17"/>
      <c r="O387" s="6" t="n">
        <v>292</v>
      </c>
      <c r="P387" s="11" t="n">
        <v>40481.5416087963</v>
      </c>
      <c r="Q387" s="12" t="n">
        <v>22.2202946900193</v>
      </c>
      <c r="R387" s="12" t="n">
        <v>49.3047575691973</v>
      </c>
      <c r="S387" s="12" t="n">
        <v>68.0939759482124</v>
      </c>
    </row>
    <row r="388" customFormat="false" ht="13.5" hidden="false" customHeight="false" outlineLevel="0" collapsed="false">
      <c r="N388" s="17"/>
      <c r="O388" s="6" t="n">
        <v>293</v>
      </c>
      <c r="P388" s="11" t="n">
        <v>40481.583275463</v>
      </c>
      <c r="Q388" s="12" t="n">
        <v>22.3712423568646</v>
      </c>
      <c r="R388" s="12" t="n">
        <v>49.3064827589787</v>
      </c>
      <c r="S388" s="12" t="n">
        <v>68.290040864324</v>
      </c>
    </row>
    <row r="389" customFormat="false" ht="13.5" hidden="false" customHeight="false" outlineLevel="0" collapsed="false">
      <c r="N389" s="17"/>
      <c r="O389" s="6" t="n">
        <v>294</v>
      </c>
      <c r="P389" s="11" t="n">
        <v>40481.6249421296</v>
      </c>
      <c r="Q389" s="12" t="n">
        <v>22.4089660922735</v>
      </c>
      <c r="R389" s="12" t="n">
        <v>49.2240177083933</v>
      </c>
      <c r="S389" s="12" t="n">
        <v>68.3325141163072</v>
      </c>
    </row>
    <row r="390" customFormat="false" ht="13.5" hidden="false" customHeight="false" outlineLevel="0" collapsed="false">
      <c r="N390" s="17"/>
      <c r="O390" s="6" t="n">
        <v>295</v>
      </c>
      <c r="P390" s="11" t="n">
        <v>40481.6666087963</v>
      </c>
      <c r="Q390" s="12" t="n">
        <v>22.8051389660923</v>
      </c>
      <c r="R390" s="12" t="n">
        <v>49.2188534365758</v>
      </c>
      <c r="S390" s="12" t="n">
        <v>68.8447345704251</v>
      </c>
    </row>
    <row r="391" customFormat="false" ht="13.5" hidden="false" customHeight="false" outlineLevel="0" collapsed="false">
      <c r="N391" s="17"/>
      <c r="O391" s="6" t="n">
        <v>296</v>
      </c>
      <c r="P391" s="11" t="n">
        <v>40481.708275463</v>
      </c>
      <c r="Q391" s="12" t="n">
        <v>24.1553307392996</v>
      </c>
      <c r="R391" s="12" t="n">
        <v>47.4863367594219</v>
      </c>
      <c r="S391" s="12" t="n">
        <v>70.4303456187626</v>
      </c>
    </row>
    <row r="392" customFormat="false" ht="13.5" hidden="false" customHeight="false" outlineLevel="0" collapsed="false">
      <c r="N392" s="17"/>
      <c r="O392" s="6" t="n">
        <v>297</v>
      </c>
      <c r="P392" s="11" t="n">
        <v>40481.7499421296</v>
      </c>
      <c r="Q392" s="12" t="n">
        <v>25.3773366694467</v>
      </c>
      <c r="R392" s="12" t="n">
        <v>47.5830415194886</v>
      </c>
      <c r="S392" s="12" t="n">
        <v>72.0055694519342</v>
      </c>
    </row>
    <row r="393" customFormat="false" ht="13.5" hidden="false" customHeight="false" outlineLevel="0" collapsed="false">
      <c r="N393" s="17"/>
      <c r="O393" s="6" t="n">
        <v>298</v>
      </c>
      <c r="P393" s="11" t="n">
        <v>40481.7916087963</v>
      </c>
      <c r="Q393" s="12" t="n">
        <v>26.0686242356865</v>
      </c>
      <c r="R393" s="12" t="n">
        <v>46.6394522324625</v>
      </c>
      <c r="S393" s="12" t="n">
        <v>72.7824761678322</v>
      </c>
    </row>
    <row r="394" customFormat="false" ht="13.5" hidden="false" customHeight="false" outlineLevel="0" collapsed="false">
      <c r="N394" s="17"/>
      <c r="O394" s="6" t="n">
        <v>299</v>
      </c>
      <c r="P394" s="11" t="n">
        <v>40481.833275463</v>
      </c>
      <c r="Q394" s="12" t="n">
        <v>26.4064813785438</v>
      </c>
      <c r="R394" s="12" t="n">
        <v>45.9443988054477</v>
      </c>
      <c r="S394" s="12" t="n">
        <v>73.1299911818867</v>
      </c>
    </row>
    <row r="395" customFormat="false" ht="13.5" hidden="false" customHeight="false" outlineLevel="0" collapsed="false">
      <c r="N395" s="17"/>
      <c r="O395" s="6" t="n">
        <v>300</v>
      </c>
      <c r="P395" s="11" t="n">
        <v>40481.8749421296</v>
      </c>
      <c r="Q395" s="12" t="n">
        <v>26.2323985547527</v>
      </c>
      <c r="R395" s="12" t="n">
        <v>44.5121895207342</v>
      </c>
      <c r="S395" s="12" t="n">
        <v>72.7440996374456</v>
      </c>
    </row>
    <row r="396" customFormat="false" ht="13.5" hidden="false" customHeight="false" outlineLevel="0" collapsed="false">
      <c r="N396" s="17"/>
      <c r="O396" s="6" t="n">
        <v>301</v>
      </c>
      <c r="P396" s="11" t="n">
        <v>40481.9166087963</v>
      </c>
      <c r="Q396" s="12" t="n">
        <v>26.5744802668148</v>
      </c>
      <c r="R396" s="12" t="n">
        <v>45.5581306760424</v>
      </c>
      <c r="S396" s="12" t="n">
        <v>73.2962493052555</v>
      </c>
    </row>
    <row r="397" customFormat="false" ht="13.5" hidden="false" customHeight="false" outlineLevel="0" collapsed="false">
      <c r="N397" s="17"/>
      <c r="O397" s="6" t="n">
        <v>302</v>
      </c>
      <c r="P397" s="11" t="n">
        <v>40481.958275463</v>
      </c>
      <c r="Q397" s="12" t="n">
        <v>27.2887294968025</v>
      </c>
      <c r="R397" s="12" t="n">
        <v>46.6404222276344</v>
      </c>
      <c r="S397" s="12" t="n">
        <v>74.3353765684913</v>
      </c>
    </row>
    <row r="398" customFormat="false" ht="13.5" hidden="false" customHeight="false" outlineLevel="0" collapsed="false">
      <c r="N398" s="17"/>
      <c r="O398" s="6" t="n">
        <v>303</v>
      </c>
      <c r="P398" s="11" t="n">
        <v>40481.9999421296</v>
      </c>
      <c r="Q398" s="12" t="n">
        <v>27.3187770983883</v>
      </c>
      <c r="R398" s="12" t="n">
        <v>45.6040551132849</v>
      </c>
      <c r="S398" s="12" t="n">
        <v>74.2408577138258</v>
      </c>
    </row>
    <row r="399" customFormat="false" ht="13.5" hidden="false" customHeight="false" outlineLevel="0" collapsed="false">
      <c r="N399" s="17"/>
      <c r="O399" s="6" t="n">
        <v>304</v>
      </c>
      <c r="P399" s="11" t="n">
        <v>40482.0416087963</v>
      </c>
      <c r="Q399" s="12" t="n">
        <v>26.8413785436356</v>
      </c>
      <c r="R399" s="12" t="n">
        <v>45.8949606385769</v>
      </c>
      <c r="S399" s="12" t="n">
        <v>73.6733524664821</v>
      </c>
    </row>
    <row r="400" customFormat="false" ht="13.5" hidden="false" customHeight="false" outlineLevel="0" collapsed="false">
      <c r="N400" s="17"/>
      <c r="O400" s="6" t="n">
        <v>305</v>
      </c>
      <c r="P400" s="11" t="n">
        <v>40482.083275463</v>
      </c>
      <c r="Q400" s="12" t="n">
        <v>25.9479238465813</v>
      </c>
      <c r="R400" s="12" t="n">
        <v>47.0414462554757</v>
      </c>
      <c r="S400" s="12" t="n">
        <v>72.6744984332001</v>
      </c>
    </row>
    <row r="401" customFormat="false" ht="13.5" hidden="false" customHeight="false" outlineLevel="0" collapsed="false">
      <c r="N401" s="17"/>
      <c r="O401" s="6" t="n">
        <v>306</v>
      </c>
      <c r="P401" s="11" t="n">
        <v>40482.1249421296</v>
      </c>
      <c r="Q401" s="12" t="n">
        <v>25.4089188438024</v>
      </c>
      <c r="R401" s="12" t="n">
        <v>47.5059794186771</v>
      </c>
      <c r="S401" s="12" t="n">
        <v>72.037914582092</v>
      </c>
    </row>
    <row r="402" customFormat="false" ht="13.5" hidden="false" customHeight="false" outlineLevel="0" collapsed="false">
      <c r="N402" s="17"/>
      <c r="O402" s="6" t="n">
        <v>307</v>
      </c>
      <c r="P402" s="11" t="n">
        <v>40482.1666087963</v>
      </c>
      <c r="Q402" s="12" t="n">
        <v>24.9959032795999</v>
      </c>
      <c r="R402" s="12" t="n">
        <v>47.8547283687603</v>
      </c>
      <c r="S402" s="12" t="n">
        <v>71.5453973016574</v>
      </c>
    </row>
    <row r="403" customFormat="false" ht="13.5" hidden="false" customHeight="false" outlineLevel="0" collapsed="false">
      <c r="N403" s="17"/>
      <c r="O403" s="6" t="n">
        <v>308</v>
      </c>
      <c r="P403" s="11" t="n">
        <v>40482.208275463</v>
      </c>
      <c r="Q403" s="12" t="n">
        <v>24.6743663146199</v>
      </c>
      <c r="R403" s="12" t="n">
        <v>48.2400674528084</v>
      </c>
      <c r="S403" s="12" t="n">
        <v>71.1717840293882</v>
      </c>
    </row>
    <row r="404" customFormat="false" ht="13.5" hidden="false" customHeight="false" outlineLevel="0" collapsed="false">
      <c r="N404" s="17"/>
      <c r="O404" s="6" t="n">
        <v>309</v>
      </c>
      <c r="P404" s="11" t="n">
        <v>40482.2499421296</v>
      </c>
      <c r="Q404" s="12" t="n">
        <v>24.4711978877154</v>
      </c>
      <c r="R404" s="12" t="n">
        <v>48.3458866828236</v>
      </c>
      <c r="S404" s="12" t="n">
        <v>70.9206315325458</v>
      </c>
    </row>
    <row r="405" customFormat="false" ht="13.5" hidden="false" customHeight="false" outlineLevel="0" collapsed="false">
      <c r="N405" s="17"/>
      <c r="O405" s="6" t="n">
        <v>310</v>
      </c>
      <c r="P405" s="11" t="n">
        <v>40482.2916087963</v>
      </c>
      <c r="Q405" s="12" t="n">
        <v>24.2319649805443</v>
      </c>
      <c r="R405" s="12" t="n">
        <v>48.5729450697068</v>
      </c>
      <c r="S405" s="12" t="n">
        <v>70.6344329123978</v>
      </c>
    </row>
    <row r="406" customFormat="false" ht="13.5" hidden="false" customHeight="false" outlineLevel="0" collapsed="false">
      <c r="N406" s="17"/>
      <c r="O406" s="6" t="n">
        <v>311</v>
      </c>
      <c r="P406" s="11" t="n">
        <v>40482.333275463</v>
      </c>
      <c r="Q406" s="12" t="n">
        <v>24.2531378543635</v>
      </c>
      <c r="R406" s="12" t="n">
        <v>48.7822263495278</v>
      </c>
      <c r="S406" s="12" t="n">
        <v>70.6817160999657</v>
      </c>
    </row>
    <row r="407" customFormat="false" ht="13.5" hidden="false" customHeight="false" outlineLevel="0" collapsed="false">
      <c r="N407" s="17"/>
      <c r="O407" s="6" t="n">
        <v>312</v>
      </c>
      <c r="P407" s="11" t="n">
        <v>40482.3749421296</v>
      </c>
      <c r="Q407" s="12" t="n">
        <v>25.2860894941634</v>
      </c>
      <c r="R407" s="12" t="n">
        <v>48.8319272713726</v>
      </c>
      <c r="S407" s="12" t="n">
        <v>72.0219291625327</v>
      </c>
    </row>
    <row r="408" customFormat="false" ht="13.5" hidden="false" customHeight="false" outlineLevel="0" collapsed="false">
      <c r="N408" s="17"/>
      <c r="O408" s="6" t="n">
        <v>313</v>
      </c>
      <c r="P408" s="11" t="n">
        <v>40482.4166087963</v>
      </c>
      <c r="Q408" s="12" t="n">
        <v>25.9168668334724</v>
      </c>
      <c r="R408" s="12" t="n">
        <v>47.0872970393106</v>
      </c>
      <c r="S408" s="12" t="n">
        <v>72.6400739679473</v>
      </c>
    </row>
    <row r="409" customFormat="false" ht="13.5" hidden="false" customHeight="false" outlineLevel="0" collapsed="false">
      <c r="N409" s="17"/>
      <c r="O409" s="6" t="n">
        <v>314</v>
      </c>
      <c r="P409" s="11" t="n">
        <v>40482.458275463</v>
      </c>
      <c r="Q409" s="12" t="n">
        <v>26.1192607003893</v>
      </c>
      <c r="R409" s="12" t="n">
        <v>46.6639612977206</v>
      </c>
      <c r="S409" s="12" t="n">
        <v>72.8506306582833</v>
      </c>
    </row>
    <row r="410" customFormat="false" ht="13.5" hidden="false" customHeight="false" outlineLevel="0" collapsed="false">
      <c r="N410" s="17"/>
      <c r="O410" s="17" t="n">
        <v>315</v>
      </c>
      <c r="P410" s="11" t="n">
        <v>40482.4999421296</v>
      </c>
      <c r="Q410" s="12" t="n">
        <v>26.4799193996663</v>
      </c>
      <c r="R410" s="12" t="n">
        <v>47.7687591878818</v>
      </c>
      <c r="S410" s="12" t="n">
        <v>73.4405157596489</v>
      </c>
    </row>
    <row r="411" customFormat="false" ht="13.5" hidden="false" customHeight="false" outlineLevel="0" collapsed="false">
      <c r="N411" s="17"/>
      <c r="O411" s="17" t="n">
        <v>316</v>
      </c>
      <c r="P411" s="11" t="n">
        <v>40482.5416087963</v>
      </c>
      <c r="Q411" s="12" t="n">
        <v>26.166728738188</v>
      </c>
      <c r="R411" s="12" t="n">
        <v>44.9504128404667</v>
      </c>
      <c r="S411" s="12" t="n">
        <v>72.7116268899859</v>
      </c>
    </row>
    <row r="412" customFormat="false" ht="13.5" hidden="false" customHeight="false" outlineLevel="0" collapsed="false">
      <c r="N412" s="17"/>
      <c r="O412" s="17" t="n">
        <v>317</v>
      </c>
      <c r="P412" s="11" t="n">
        <v>40482.583275463</v>
      </c>
      <c r="Q412" s="12" t="n">
        <v>26.6415790936894</v>
      </c>
      <c r="R412" s="12" t="n">
        <v>46.4184894167363</v>
      </c>
      <c r="S412" s="12" t="n">
        <v>73.4857065920933</v>
      </c>
    </row>
    <row r="413" customFormat="false" ht="13.5" hidden="false" customHeight="false" outlineLevel="0" collapsed="false">
      <c r="N413" s="17"/>
      <c r="O413" s="17" t="n">
        <v>318</v>
      </c>
      <c r="P413" s="11" t="n">
        <v>40482.6249305556</v>
      </c>
      <c r="Q413" s="12" t="n">
        <v>27.4342217898832</v>
      </c>
      <c r="R413" s="12" t="n">
        <v>46.1842546207892</v>
      </c>
      <c r="S413" s="12" t="n">
        <v>74.4605012137181</v>
      </c>
    </row>
    <row r="414" customFormat="false" ht="13.5" hidden="false" customHeight="false" outlineLevel="0" collapsed="false">
      <c r="N414" s="17"/>
      <c r="O414" s="17" t="n">
        <v>319</v>
      </c>
      <c r="P414" s="11" t="n">
        <v>40482.6666087963</v>
      </c>
      <c r="Q414" s="12" t="n">
        <v>27.8061478599225</v>
      </c>
      <c r="R414" s="12" t="n">
        <v>46.041419616231</v>
      </c>
      <c r="S414" s="12" t="n">
        <v>74.9139282872448</v>
      </c>
    </row>
    <row r="415" customFormat="false" ht="13.5" hidden="false" customHeight="false" outlineLevel="0" collapsed="false">
      <c r="N415" s="17"/>
      <c r="O415" s="17" t="n">
        <v>320</v>
      </c>
      <c r="P415" s="11" t="n">
        <v>40482.708275463</v>
      </c>
      <c r="Q415" s="12" t="n">
        <v>28.1616620344644</v>
      </c>
      <c r="R415" s="12" t="n">
        <v>46.3219948370214</v>
      </c>
      <c r="S415" s="12" t="n">
        <v>75.4013776780979</v>
      </c>
    </row>
    <row r="416" customFormat="false" ht="13.5" hidden="false" customHeight="false" outlineLevel="0" collapsed="false">
      <c r="N416" s="17"/>
      <c r="O416" s="17" t="n">
        <v>321</v>
      </c>
      <c r="P416" s="11" t="n">
        <v>40482.7499421296</v>
      </c>
      <c r="Q416" s="12" t="n">
        <v>28.2099666481387</v>
      </c>
      <c r="R416" s="12" t="n">
        <v>45.6355881297387</v>
      </c>
      <c r="S416" s="12" t="n">
        <v>75.3692487947251</v>
      </c>
    </row>
    <row r="417" customFormat="false" ht="13.5" hidden="false" customHeight="false" outlineLevel="0" collapsed="false">
      <c r="N417" s="17"/>
      <c r="O417" s="17" t="n">
        <v>322</v>
      </c>
      <c r="P417" s="11" t="n">
        <v>40482.7915972222</v>
      </c>
      <c r="Q417" s="12" t="n">
        <v>27.1720594774875</v>
      </c>
      <c r="R417" s="12" t="n">
        <v>43.5986856807113</v>
      </c>
      <c r="S417" s="12" t="n">
        <v>73.8012596140088</v>
      </c>
    </row>
    <row r="418" customFormat="false" ht="13.5" hidden="false" customHeight="false" outlineLevel="0" collapsed="false">
      <c r="N418" s="17"/>
      <c r="O418" s="17" t="n">
        <v>323</v>
      </c>
      <c r="P418" s="11" t="n">
        <v>40482.8332638889</v>
      </c>
      <c r="Q418" s="12" t="n">
        <v>26.1632017787658</v>
      </c>
      <c r="R418" s="12" t="n">
        <v>45.224408609672</v>
      </c>
      <c r="S418" s="12" t="n">
        <v>72.7383850497517</v>
      </c>
    </row>
    <row r="419" customFormat="false" ht="13.5" hidden="false" customHeight="false" outlineLevel="0" collapsed="false">
      <c r="N419" s="17"/>
      <c r="O419" s="17" t="n">
        <v>324</v>
      </c>
      <c r="P419" s="11" t="n">
        <v>40482.8749305556</v>
      </c>
      <c r="Q419" s="12" t="n">
        <v>25.888713173985</v>
      </c>
      <c r="R419" s="12" t="n">
        <v>46.4380885463047</v>
      </c>
      <c r="S419" s="12" t="n">
        <v>72.5311996259689</v>
      </c>
    </row>
    <row r="420" customFormat="false" ht="13.5" hidden="false" customHeight="false" outlineLevel="0" collapsed="false">
      <c r="N420" s="17"/>
      <c r="O420" s="17" t="n">
        <v>325</v>
      </c>
      <c r="P420" s="11" t="n">
        <v>40482.9165972222</v>
      </c>
      <c r="Q420" s="12" t="n">
        <v>25.8426320177875</v>
      </c>
      <c r="R420" s="12" t="n">
        <v>47.0941388648136</v>
      </c>
      <c r="S420" s="12" t="n">
        <v>72.5467140072441</v>
      </c>
    </row>
    <row r="421" customFormat="false" ht="13.5" hidden="false" customHeight="false" outlineLevel="0" collapsed="false">
      <c r="N421" s="17"/>
      <c r="O421" s="17" t="n">
        <v>326</v>
      </c>
      <c r="P421" s="11" t="n">
        <v>40482.9582638889</v>
      </c>
      <c r="Q421" s="12" t="n">
        <v>25.8388490408676</v>
      </c>
      <c r="R421" s="12" t="n">
        <v>46.9658298860164</v>
      </c>
      <c r="S421" s="12" t="n">
        <v>72.5274144227839</v>
      </c>
    </row>
    <row r="422" customFormat="false" ht="13.5" hidden="false" customHeight="false" outlineLevel="0" collapsed="false">
      <c r="N422" s="17"/>
      <c r="O422" s="17" t="n">
        <v>327</v>
      </c>
      <c r="P422" s="11" t="n">
        <v>40482.9999305556</v>
      </c>
      <c r="Q422" s="12" t="n">
        <v>25.7610425354461</v>
      </c>
      <c r="R422" s="12" t="n">
        <v>47.1542802070616</v>
      </c>
      <c r="S422" s="12" t="n">
        <v>72.4489368991059</v>
      </c>
    </row>
    <row r="423" customFormat="false" ht="13.5" hidden="false" customHeight="false" outlineLevel="0" collapsed="false">
      <c r="N423" s="17"/>
      <c r="O423" s="17" t="n">
        <v>328</v>
      </c>
      <c r="P423" s="11" t="n">
        <v>40483.0415972222</v>
      </c>
      <c r="Q423" s="12" t="n">
        <v>25.6262107311648</v>
      </c>
      <c r="R423" s="12" t="n">
        <v>47.2519450326385</v>
      </c>
      <c r="S423" s="12" t="n">
        <v>72.2878713852901</v>
      </c>
    </row>
    <row r="424" customFormat="false" ht="13.5" hidden="false" customHeight="false" outlineLevel="0" collapsed="false">
      <c r="N424" s="17"/>
      <c r="O424" s="17" t="n">
        <v>329</v>
      </c>
      <c r="P424" s="11" t="n">
        <v>40483.0832638889</v>
      </c>
      <c r="Q424" s="12" t="n">
        <v>26.1492356864927</v>
      </c>
      <c r="R424" s="12" t="n">
        <v>47.9014361809894</v>
      </c>
      <c r="S424" s="12" t="n">
        <v>73.0317743094167</v>
      </c>
    </row>
    <row r="425" customFormat="false" ht="13.5" hidden="false" customHeight="false" outlineLevel="0" collapsed="false">
      <c r="N425" s="17"/>
      <c r="O425" s="17" t="n">
        <v>330</v>
      </c>
      <c r="P425" s="11" t="n">
        <v>40483.1249421296</v>
      </c>
      <c r="Q425" s="12" t="n">
        <v>26.6924096720398</v>
      </c>
      <c r="R425" s="12" t="n">
        <v>47.4142928863808</v>
      </c>
      <c r="S425" s="12" t="n">
        <v>73.6696486282517</v>
      </c>
    </row>
    <row r="426" customFormat="false" ht="13.5" hidden="false" customHeight="false" outlineLevel="0" collapsed="false">
      <c r="N426" s="17"/>
      <c r="O426" s="17" t="n">
        <v>331</v>
      </c>
      <c r="P426" s="11" t="n">
        <v>40483.1665972222</v>
      </c>
      <c r="Q426" s="12" t="n">
        <v>26.1974145120936</v>
      </c>
      <c r="R426" s="12" t="n">
        <v>47.9540349417847</v>
      </c>
      <c r="S426" s="12" t="n">
        <v>73.098335099536</v>
      </c>
    </row>
    <row r="427" customFormat="false" ht="13.5" hidden="false" customHeight="false" outlineLevel="0" collapsed="false">
      <c r="N427" s="17"/>
      <c r="O427" s="17" t="n">
        <v>332</v>
      </c>
      <c r="P427" s="11" t="n">
        <v>40483.208275463</v>
      </c>
      <c r="Q427" s="12" t="n">
        <v>25.5799861033908</v>
      </c>
      <c r="R427" s="12" t="n">
        <v>48.9214269837693</v>
      </c>
      <c r="S427" s="12" t="n">
        <v>72.4128314230379</v>
      </c>
    </row>
    <row r="428" customFormat="false" ht="13.5" hidden="false" customHeight="false" outlineLevel="0" collapsed="false">
      <c r="N428" s="17"/>
      <c r="O428" s="17" t="n">
        <v>333</v>
      </c>
      <c r="P428" s="11" t="n">
        <v>40483.2499305556</v>
      </c>
      <c r="Q428" s="12" t="n">
        <v>25.1686266333054</v>
      </c>
      <c r="R428" s="12" t="n">
        <v>49.1204970289697</v>
      </c>
      <c r="S428" s="12" t="n">
        <v>71.9015069353428</v>
      </c>
    </row>
    <row r="429" customFormat="false" ht="13.5" hidden="false" customHeight="false" outlineLevel="0" collapsed="false">
      <c r="N429" s="17"/>
      <c r="O429" s="17" t="n">
        <v>334</v>
      </c>
      <c r="P429" s="11" t="n">
        <v>40483.2915972222</v>
      </c>
      <c r="Q429" s="12" t="n">
        <v>24.8582490272373</v>
      </c>
      <c r="R429" s="12" t="n">
        <v>49.720061410783</v>
      </c>
      <c r="S429" s="12" t="n">
        <v>71.5610372454846</v>
      </c>
    </row>
    <row r="430" customFormat="false" ht="13.5" hidden="false" customHeight="false" outlineLevel="0" collapsed="false">
      <c r="N430" s="17"/>
      <c r="O430" s="17" t="n">
        <v>335</v>
      </c>
      <c r="P430" s="11" t="n">
        <v>40483.3332638889</v>
      </c>
      <c r="Q430" s="12" t="n">
        <v>24.5924826244095</v>
      </c>
      <c r="R430" s="12" t="n">
        <v>49.6861839813176</v>
      </c>
      <c r="S430" s="12" t="n">
        <v>71.2120690505759</v>
      </c>
    </row>
    <row r="431" customFormat="false" ht="13.5" hidden="false" customHeight="false" outlineLevel="0" collapsed="false">
      <c r="N431" s="17"/>
      <c r="O431" s="17" t="n">
        <v>336</v>
      </c>
      <c r="P431" s="11" t="n">
        <v>40483.3749305556</v>
      </c>
      <c r="Q431" s="12" t="n">
        <v>25.0965554628856</v>
      </c>
      <c r="R431" s="12" t="n">
        <v>49.2994107008063</v>
      </c>
      <c r="S431" s="12" t="n">
        <v>71.8287401855864</v>
      </c>
    </row>
    <row r="432" customFormat="false" ht="13.5" hidden="false" customHeight="false" outlineLevel="0" collapsed="false">
      <c r="N432" s="17"/>
      <c r="O432" s="17" t="n">
        <v>337</v>
      </c>
      <c r="P432" s="11" t="n">
        <v>40483.4165972222</v>
      </c>
      <c r="Q432" s="12" t="n">
        <v>25.7930108423684</v>
      </c>
      <c r="R432" s="12" t="n">
        <v>48.3542305871565</v>
      </c>
      <c r="S432" s="12" t="n">
        <v>72.6247823928157</v>
      </c>
    </row>
    <row r="433" customFormat="false" ht="13.5" hidden="false" customHeight="false" outlineLevel="0" collapsed="false">
      <c r="N433" s="17"/>
      <c r="O433" s="17" t="n">
        <v>338</v>
      </c>
      <c r="P433" s="11" t="n">
        <v>40483.4582638889</v>
      </c>
      <c r="Q433" s="12" t="n">
        <v>25.5909310728182</v>
      </c>
      <c r="R433" s="12" t="n">
        <v>46.0547715997779</v>
      </c>
      <c r="S433" s="12" t="n">
        <v>72.1106478193978</v>
      </c>
    </row>
    <row r="434" customFormat="false" ht="13.5" hidden="false" customHeight="false" outlineLevel="0" collapsed="false">
      <c r="N434" s="17"/>
      <c r="O434" s="17" t="n">
        <v>339</v>
      </c>
      <c r="P434" s="11" t="n">
        <v>40483.4999305556</v>
      </c>
      <c r="Q434" s="12" t="n">
        <v>25.3043468593664</v>
      </c>
      <c r="R434" s="12" t="n">
        <v>46.2285262090044</v>
      </c>
      <c r="S434" s="12" t="n">
        <v>71.7666742988313</v>
      </c>
    </row>
    <row r="435" customFormat="false" ht="13.5" hidden="false" customHeight="false" outlineLevel="0" collapsed="false">
      <c r="N435" s="17"/>
      <c r="O435" s="17" t="n">
        <v>340</v>
      </c>
      <c r="P435" s="11" t="n">
        <v>40483.5415972222</v>
      </c>
      <c r="Q435" s="12" t="n">
        <v>25.1645982763416</v>
      </c>
      <c r="R435" s="12" t="n">
        <v>46.3271869355589</v>
      </c>
      <c r="S435" s="12" t="n">
        <v>71.6000040907093</v>
      </c>
    </row>
    <row r="436" customFormat="false" ht="13.5" hidden="false" customHeight="false" outlineLevel="0" collapsed="false">
      <c r="N436" s="17"/>
      <c r="O436" s="17" t="n">
        <v>341</v>
      </c>
      <c r="P436" s="11" t="n">
        <v>40483.5832638889</v>
      </c>
      <c r="Q436" s="12" t="n">
        <v>25.2505475264037</v>
      </c>
      <c r="R436" s="12" t="n">
        <v>46.9520948607004</v>
      </c>
      <c r="S436" s="12" t="n">
        <v>71.7758563373654</v>
      </c>
    </row>
    <row r="437" customFormat="false" ht="13.5" hidden="false" customHeight="false" outlineLevel="0" collapsed="false">
      <c r="N437" s="17"/>
      <c r="O437" s="17" t="n">
        <v>342</v>
      </c>
      <c r="P437" s="11" t="n">
        <v>40483.6249305556</v>
      </c>
      <c r="Q437" s="12" t="n">
        <v>25.5197470817121</v>
      </c>
      <c r="R437" s="12" t="n">
        <v>47.8270011515288</v>
      </c>
      <c r="S437" s="12" t="n">
        <v>72.2159322719425</v>
      </c>
    </row>
    <row r="438" customFormat="false" ht="13.5" hidden="false" customHeight="false" outlineLevel="0" collapsed="false">
      <c r="N438" s="17"/>
      <c r="O438" s="17" t="n">
        <v>343</v>
      </c>
      <c r="P438" s="11" t="n">
        <v>40483.6665972222</v>
      </c>
      <c r="Q438" s="12" t="n">
        <v>26.4582712618123</v>
      </c>
      <c r="R438" s="12" t="n">
        <v>46.779759839022</v>
      </c>
      <c r="S438" s="12" t="n">
        <v>73.2941842488626</v>
      </c>
    </row>
    <row r="439" customFormat="false" ht="13.5" hidden="false" customHeight="false" outlineLevel="0" collapsed="false">
      <c r="N439" s="17"/>
      <c r="O439" s="17" t="n">
        <v>344</v>
      </c>
      <c r="P439" s="11" t="n">
        <v>40483.7082638889</v>
      </c>
      <c r="Q439" s="12" t="n">
        <v>26.6084574763758</v>
      </c>
      <c r="R439" s="12" t="n">
        <v>45.7579157829909</v>
      </c>
      <c r="S439" s="12" t="n">
        <v>73.3639611686724</v>
      </c>
    </row>
    <row r="440" customFormat="false" ht="13.5" hidden="false" customHeight="false" outlineLevel="0" collapsed="false">
      <c r="N440" s="17"/>
      <c r="O440" s="17" t="n">
        <v>345</v>
      </c>
      <c r="P440" s="11" t="n">
        <v>40483.7499305556</v>
      </c>
      <c r="Q440" s="12" t="n">
        <v>26.0620678154532</v>
      </c>
      <c r="R440" s="12" t="n">
        <v>45.3035064518068</v>
      </c>
      <c r="S440" s="12" t="n">
        <v>72.6208084494093</v>
      </c>
    </row>
    <row r="441" customFormat="false" ht="13.5" hidden="false" customHeight="false" outlineLevel="0" collapsed="false">
      <c r="N441" s="17"/>
      <c r="O441" s="17" t="n">
        <v>346</v>
      </c>
      <c r="P441" s="11" t="n">
        <v>40483.7915972222</v>
      </c>
      <c r="Q441" s="12" t="n">
        <v>26.6339004726163</v>
      </c>
      <c r="R441" s="12" t="n">
        <v>45.9815265118712</v>
      </c>
      <c r="S441" s="12" t="n">
        <v>73.4216012551277</v>
      </c>
    </row>
    <row r="442" customFormat="false" ht="13.5" hidden="false" customHeight="false" outlineLevel="0" collapsed="false">
      <c r="N442" s="17"/>
      <c r="O442" s="17" t="n">
        <v>347</v>
      </c>
      <c r="P442" s="11" t="n">
        <v>40483.8332638889</v>
      </c>
      <c r="Q442" s="12" t="n">
        <v>27.5322345747633</v>
      </c>
      <c r="R442" s="12" t="n">
        <v>46.8698444851585</v>
      </c>
      <c r="S442" s="12" t="n">
        <v>74.6734414559958</v>
      </c>
    </row>
    <row r="443" customFormat="false" ht="13.5" hidden="false" customHeight="false" outlineLevel="0" collapsed="false">
      <c r="N443" s="17"/>
      <c r="O443" s="17" t="n">
        <v>348</v>
      </c>
      <c r="P443" s="11" t="n">
        <v>40483.8749305556</v>
      </c>
      <c r="Q443" s="12" t="n">
        <v>27.4405864369091</v>
      </c>
      <c r="R443" s="12" t="n">
        <v>44.9807033591995</v>
      </c>
      <c r="S443" s="12" t="n">
        <v>74.3151721285472</v>
      </c>
    </row>
    <row r="444" customFormat="false" ht="13.5" hidden="false" customHeight="false" outlineLevel="0" collapsed="false">
      <c r="N444" s="17"/>
      <c r="O444" s="17" t="n">
        <v>349</v>
      </c>
      <c r="P444" s="11" t="n">
        <v>40483.9165972222</v>
      </c>
      <c r="Q444" s="12" t="n">
        <v>27.5077737632015</v>
      </c>
      <c r="R444" s="12" t="n">
        <v>44.8094826297937</v>
      </c>
      <c r="S444" s="12" t="n">
        <v>74.3762498043132</v>
      </c>
    </row>
    <row r="445" customFormat="false" ht="13.5" hidden="false" customHeight="false" outlineLevel="0" collapsed="false">
      <c r="N445" s="17"/>
      <c r="O445" s="17" t="n">
        <v>350</v>
      </c>
      <c r="P445" s="11" t="n">
        <v>40483.9582638889</v>
      </c>
      <c r="Q445" s="12" t="n">
        <v>27.4912871837642</v>
      </c>
      <c r="R445" s="12" t="n">
        <v>43.6818131190441</v>
      </c>
      <c r="S445" s="12" t="n">
        <v>74.2102707984946</v>
      </c>
    </row>
    <row r="446" customFormat="false" ht="13.5" hidden="false" customHeight="false" outlineLevel="0" collapsed="false">
      <c r="N446" s="17"/>
      <c r="O446" s="17" t="n">
        <v>351</v>
      </c>
      <c r="P446" s="11" t="n">
        <v>40483.9999305556</v>
      </c>
      <c r="Q446" s="12" t="n">
        <v>26.7960116731519</v>
      </c>
      <c r="R446" s="12" t="n">
        <v>43.7892438594769</v>
      </c>
      <c r="S446" s="12" t="n">
        <v>73.3587157760266</v>
      </c>
    </row>
    <row r="447" customFormat="false" ht="13.5" hidden="false" customHeight="false" outlineLevel="0" collapsed="false">
      <c r="N447" s="17"/>
      <c r="O447" s="17" t="n">
        <v>352</v>
      </c>
      <c r="P447" s="11" t="n">
        <v>40484.0415972222</v>
      </c>
      <c r="Q447" s="12" t="n">
        <v>26.0396331295165</v>
      </c>
      <c r="R447" s="12" t="n">
        <v>43.8480644303501</v>
      </c>
      <c r="S447" s="12" t="n">
        <v>72.4246781147459</v>
      </c>
    </row>
    <row r="448" customFormat="false" ht="13.5" hidden="false" customHeight="false" outlineLevel="0" collapsed="false">
      <c r="N448" s="17"/>
      <c r="O448" s="17" t="n">
        <v>353</v>
      </c>
      <c r="P448" s="11" t="n">
        <v>40484.0832638889</v>
      </c>
      <c r="Q448" s="12" t="n">
        <v>24.9816096747288</v>
      </c>
      <c r="R448" s="12" t="n">
        <v>44.9350752023348</v>
      </c>
      <c r="S448" s="12" t="n">
        <v>71.2220029050499</v>
      </c>
    </row>
    <row r="449" customFormat="false" ht="13.5" hidden="false" customHeight="false" outlineLevel="0" collapsed="false">
      <c r="N449" s="17"/>
      <c r="O449" s="17" t="n">
        <v>354</v>
      </c>
      <c r="P449" s="11" t="n">
        <v>40484.1249305556</v>
      </c>
      <c r="Q449" s="12" t="n">
        <v>24.187573652029</v>
      </c>
      <c r="R449" s="12" t="n">
        <v>45.359357402668</v>
      </c>
      <c r="S449" s="12" t="n">
        <v>70.2667340783366</v>
      </c>
    </row>
    <row r="450" customFormat="false" ht="13.5" hidden="false" customHeight="false" outlineLevel="0" collapsed="false">
      <c r="N450" s="17"/>
      <c r="O450" s="17" t="n">
        <v>355</v>
      </c>
      <c r="P450" s="11" t="n">
        <v>40484.1665972222</v>
      </c>
      <c r="Q450" s="12" t="n">
        <v>23.6160617009448</v>
      </c>
      <c r="R450" s="12" t="n">
        <v>45.8568259142858</v>
      </c>
      <c r="S450" s="12" t="n">
        <v>69.5925564378784</v>
      </c>
    </row>
    <row r="451" customFormat="false" ht="13.5" hidden="false" customHeight="false" outlineLevel="0" collapsed="false">
      <c r="N451" s="17"/>
      <c r="O451" s="17" t="n">
        <v>356</v>
      </c>
      <c r="P451" s="11" t="n">
        <v>40484.2082638889</v>
      </c>
      <c r="Q451" s="12" t="n">
        <v>23.1284574763757</v>
      </c>
      <c r="R451" s="12" t="n">
        <v>46.064412441801</v>
      </c>
      <c r="S451" s="12" t="n">
        <v>68.9942216013188</v>
      </c>
    </row>
    <row r="452" customFormat="false" ht="13.5" hidden="false" customHeight="false" outlineLevel="0" collapsed="false">
      <c r="N452" s="17"/>
      <c r="O452" s="17" t="n">
        <v>357</v>
      </c>
      <c r="P452" s="11" t="n">
        <v>40484.2499305556</v>
      </c>
      <c r="Q452" s="12" t="n">
        <v>22.7155086158983</v>
      </c>
      <c r="R452" s="12" t="n">
        <v>46.2648073718735</v>
      </c>
      <c r="S452" s="12" t="n">
        <v>68.4879134091699</v>
      </c>
    </row>
    <row r="453" customFormat="false" ht="13.5" hidden="false" customHeight="false" outlineLevel="0" collapsed="false">
      <c r="N453" s="17"/>
      <c r="O453" s="17" t="n">
        <v>358</v>
      </c>
      <c r="P453" s="11" t="n">
        <v>40484.2915972222</v>
      </c>
      <c r="Q453" s="23" t="n">
        <v>22.3817176209005</v>
      </c>
      <c r="R453" s="23" t="n">
        <v>46.4511460279043</v>
      </c>
      <c r="S453" s="12" t="n">
        <v>68.0792260360743</v>
      </c>
    </row>
    <row r="454" customFormat="false" ht="13.5" hidden="false" customHeight="false" outlineLevel="0" collapsed="false">
      <c r="N454" s="17"/>
      <c r="O454" s="17" t="n">
        <v>359</v>
      </c>
      <c r="P454" s="11" t="n">
        <v>40484.3332638889</v>
      </c>
      <c r="Q454" s="23" t="n">
        <v>22.245340561579</v>
      </c>
      <c r="R454" s="23" t="n">
        <v>45.9197673262161</v>
      </c>
      <c r="S454" s="12" t="n">
        <v>67.8643820278032</v>
      </c>
    </row>
    <row r="455" customFormat="false" ht="13.5" hidden="false" customHeight="false" outlineLevel="0" collapsed="false">
      <c r="N455" s="17"/>
      <c r="O455" s="17" t="n">
        <v>360</v>
      </c>
      <c r="P455" s="11" t="n">
        <v>40484.3749305556</v>
      </c>
      <c r="Q455" s="23" t="n">
        <v>23.2349068668332</v>
      </c>
      <c r="R455" s="23" t="n">
        <v>45.4960352320279</v>
      </c>
      <c r="S455" s="12" t="n">
        <v>69.0793984292677</v>
      </c>
    </row>
    <row r="456" customFormat="false" ht="13.5" hidden="false" customHeight="false" outlineLevel="0" collapsed="false">
      <c r="N456" s="17"/>
      <c r="O456" s="17" t="n">
        <v>361</v>
      </c>
      <c r="P456" s="11" t="n">
        <v>40484.4165972222</v>
      </c>
      <c r="Q456" s="23" t="n">
        <v>23.5151904364748</v>
      </c>
      <c r="R456" s="23" t="n">
        <v>43.5095201818182</v>
      </c>
      <c r="S456" s="12" t="n">
        <v>69.2580286825206</v>
      </c>
    </row>
    <row r="457" customFormat="false" ht="13.5" hidden="false" customHeight="false" outlineLevel="0" collapsed="false">
      <c r="N457" s="17"/>
      <c r="O457" s="17" t="n">
        <v>362</v>
      </c>
      <c r="P457" s="11" t="n">
        <v>40484.4582638889</v>
      </c>
      <c r="Q457" s="23" t="n">
        <v>21.8681128404669</v>
      </c>
      <c r="R457" s="23" t="n">
        <v>43.7345079835469</v>
      </c>
      <c r="S457" s="12" t="n">
        <v>67.2248429824206</v>
      </c>
    </row>
    <row r="458" customFormat="false" ht="13.5" hidden="false" customHeight="false" outlineLevel="0" collapsed="false">
      <c r="N458" s="17"/>
      <c r="O458" s="17" t="n">
        <v>363</v>
      </c>
      <c r="P458" s="11" t="n">
        <v>40484.4999305556</v>
      </c>
      <c r="Q458" s="23" t="n">
        <v>20.9993550180709</v>
      </c>
      <c r="R458" s="23" t="n">
        <v>45.2194263485133</v>
      </c>
      <c r="S458" s="12" t="n">
        <v>66.2435516014853</v>
      </c>
    </row>
    <row r="459" customFormat="false" ht="13.5" hidden="false" customHeight="false" outlineLevel="0" collapsed="false">
      <c r="N459" s="17"/>
      <c r="O459" s="17" t="n">
        <v>364</v>
      </c>
      <c r="P459" s="11" t="n">
        <v>40484.5415972222</v>
      </c>
      <c r="Q459" s="23" t="n">
        <v>20.7028932740415</v>
      </c>
      <c r="R459" s="23" t="n">
        <v>45.7920578971647</v>
      </c>
      <c r="S459" s="12" t="n">
        <v>65.9065504176469</v>
      </c>
    </row>
    <row r="460" customFormat="false" ht="13.5" hidden="false" customHeight="false" outlineLevel="0" collapsed="false">
      <c r="N460" s="17"/>
      <c r="O460" s="17" t="n">
        <v>365</v>
      </c>
      <c r="P460" s="11" t="n">
        <v>40484.5832638889</v>
      </c>
      <c r="Q460" s="23" t="n">
        <v>20.6107617458996</v>
      </c>
      <c r="R460" s="23" t="n">
        <v>46.0788846110659</v>
      </c>
      <c r="S460" s="12" t="n">
        <v>65.8076782786275</v>
      </c>
    </row>
    <row r="461" customFormat="false" ht="13.5" hidden="false" customHeight="false" outlineLevel="0" collapsed="false">
      <c r="N461" s="17"/>
      <c r="O461" s="17" t="n">
        <v>366</v>
      </c>
      <c r="P461" s="11" t="n">
        <v>40484.6249305556</v>
      </c>
      <c r="Q461" s="23" t="n">
        <v>20.5894385769874</v>
      </c>
      <c r="R461" s="23" t="n">
        <v>45.9911302356852</v>
      </c>
      <c r="S461" s="12" t="n">
        <v>65.7753548447263</v>
      </c>
    </row>
    <row r="462" customFormat="false" ht="13.5" hidden="false" customHeight="false" outlineLevel="0" collapsed="false">
      <c r="N462" s="17"/>
      <c r="O462" s="17" t="n">
        <v>367</v>
      </c>
      <c r="P462" s="11" t="n">
        <v>40484.6665972222</v>
      </c>
      <c r="Q462" s="23" t="n">
        <v>20.5940633685382</v>
      </c>
      <c r="R462" s="23" t="n">
        <v>45.9052185563081</v>
      </c>
      <c r="S462" s="12" t="n">
        <v>65.7759861416941</v>
      </c>
    </row>
    <row r="463" customFormat="false" ht="13.5" hidden="false" customHeight="false" outlineLevel="0" collapsed="false">
      <c r="N463" s="17"/>
      <c r="O463" s="17" t="n">
        <v>368</v>
      </c>
      <c r="P463" s="11" t="n">
        <v>40484.7082523148</v>
      </c>
      <c r="Q463" s="23" t="n">
        <v>20.681879343897</v>
      </c>
      <c r="R463" s="23" t="n">
        <v>45.9204695165977</v>
      </c>
      <c r="S463" s="12" t="n">
        <v>65.8879356420377</v>
      </c>
    </row>
    <row r="464" customFormat="false" ht="13.5" hidden="false" customHeight="false" outlineLevel="0" collapsed="false">
      <c r="N464" s="17"/>
      <c r="O464" s="17" t="n">
        <v>369</v>
      </c>
      <c r="P464" s="11" t="n">
        <v>40484.7499189815</v>
      </c>
      <c r="Q464" s="23" t="n">
        <v>20.6497609118712</v>
      </c>
      <c r="R464" s="23" t="n">
        <v>46.3862204560478</v>
      </c>
      <c r="S464" s="12" t="n">
        <v>65.8758882841295</v>
      </c>
    </row>
    <row r="465" customFormat="false" ht="13.5" hidden="false" customHeight="false" outlineLevel="0" collapsed="false">
      <c r="N465" s="17"/>
      <c r="O465" s="17" t="n">
        <v>370</v>
      </c>
      <c r="P465" s="11" t="n">
        <v>40484.7915856482</v>
      </c>
      <c r="Q465" s="23" t="n">
        <v>20.5471809841536</v>
      </c>
      <c r="R465" s="23" t="n">
        <v>46.6919958050601</v>
      </c>
      <c r="S465" s="12" t="n">
        <v>65.7642029861319</v>
      </c>
    </row>
    <row r="466" customFormat="false" ht="13.5" hidden="false" customHeight="false" outlineLevel="0" collapsed="false">
      <c r="N466" s="17"/>
      <c r="O466" s="17" t="n">
        <v>371</v>
      </c>
      <c r="P466" s="11" t="n">
        <v>40484.8332638889</v>
      </c>
      <c r="Q466" s="23" t="n">
        <v>20.4362395775432</v>
      </c>
      <c r="R466" s="23" t="n">
        <v>46.9222571859916</v>
      </c>
      <c r="S466" s="12" t="n">
        <v>65.6366976475749</v>
      </c>
    </row>
    <row r="467" customFormat="false" ht="13.5" hidden="false" customHeight="false" outlineLevel="0" collapsed="false">
      <c r="N467" s="17"/>
      <c r="O467" s="17" t="n">
        <v>372</v>
      </c>
      <c r="P467" s="11" t="n">
        <v>40484.8749189815</v>
      </c>
      <c r="Q467" s="23" t="n">
        <v>20.3223547400613</v>
      </c>
      <c r="R467" s="23" t="n">
        <v>46.9282756557135</v>
      </c>
      <c r="S467" s="12" t="n">
        <v>65.4919292768268</v>
      </c>
    </row>
    <row r="468" customFormat="false" ht="13.5" hidden="false" customHeight="false" outlineLevel="0" collapsed="false">
      <c r="N468" s="17"/>
      <c r="O468" s="17" t="n">
        <v>373</v>
      </c>
      <c r="P468" s="11" t="n">
        <v>40484.9165856482</v>
      </c>
      <c r="Q468" s="23" t="n">
        <v>20.1709088382434</v>
      </c>
      <c r="R468" s="23" t="n">
        <v>46.8769485292929</v>
      </c>
      <c r="S468" s="12" t="n">
        <v>65.295990080789</v>
      </c>
    </row>
    <row r="469" customFormat="false" ht="13.5" hidden="false" customHeight="false" outlineLevel="0" collapsed="false">
      <c r="N469" s="17"/>
      <c r="O469" s="17" t="n">
        <v>374</v>
      </c>
      <c r="P469" s="11" t="n">
        <v>40484.9582523148</v>
      </c>
      <c r="Q469" s="23" t="n">
        <v>20.0901056435919</v>
      </c>
      <c r="R469" s="23" t="n">
        <v>46.8791993728103</v>
      </c>
      <c r="S469" s="12" t="n">
        <v>65.1931931167085</v>
      </c>
    </row>
    <row r="470" customFormat="false" ht="13.5" hidden="false" customHeight="false" outlineLevel="0" collapsed="false">
      <c r="N470" s="17"/>
      <c r="O470" s="17" t="n">
        <v>375</v>
      </c>
      <c r="P470" s="11" t="n">
        <v>40484.9999189815</v>
      </c>
      <c r="Q470" s="23" t="n">
        <v>21.5743703085905</v>
      </c>
      <c r="R470" s="23" t="n">
        <v>46.8889124074508</v>
      </c>
      <c r="S470" s="12" t="n">
        <v>67.0825697858157</v>
      </c>
    </row>
    <row r="471" customFormat="false" ht="13.5" hidden="false" customHeight="false" outlineLevel="0" collapsed="false">
      <c r="N471" s="17"/>
      <c r="O471" s="17" t="n">
        <v>376</v>
      </c>
      <c r="P471" s="11" t="n">
        <v>40485.0415856482</v>
      </c>
      <c r="Q471" s="23" t="n">
        <v>22.4577314428689</v>
      </c>
      <c r="R471" s="23" t="n">
        <v>44.7028392519323</v>
      </c>
      <c r="S471" s="12" t="n">
        <v>68.0373865570782</v>
      </c>
    </row>
    <row r="472" customFormat="false" ht="13.5" hidden="false" customHeight="false" outlineLevel="0" collapsed="false">
      <c r="N472" s="17"/>
      <c r="O472" s="17" t="n">
        <v>377</v>
      </c>
      <c r="P472" s="11" t="n">
        <v>40485.0832523148</v>
      </c>
      <c r="Q472" s="23" t="n">
        <v>23.0159032795998</v>
      </c>
      <c r="R472" s="23" t="n">
        <v>44.416558938077</v>
      </c>
      <c r="S472" s="12" t="n">
        <v>68.7117818409224</v>
      </c>
    </row>
    <row r="473" customFormat="false" ht="13.5" hidden="false" customHeight="false" outlineLevel="0" collapsed="false">
      <c r="N473" s="17"/>
      <c r="O473" s="17" t="n">
        <v>378</v>
      </c>
      <c r="P473" s="11" t="n">
        <v>40485.1249189815</v>
      </c>
      <c r="Q473" s="23" t="n">
        <v>22.5071178432462</v>
      </c>
      <c r="R473" s="23" t="n">
        <v>44.9437487510842</v>
      </c>
      <c r="S473" s="12" t="n">
        <v>68.1178556226708</v>
      </c>
    </row>
    <row r="474" customFormat="false" ht="13.5" hidden="false" customHeight="false" outlineLevel="0" collapsed="false">
      <c r="N474" s="17"/>
      <c r="O474" s="17" t="n">
        <v>379</v>
      </c>
      <c r="P474" s="11" t="n">
        <v>40485.1665856482</v>
      </c>
      <c r="Q474" s="23" t="n">
        <v>21.8663191548512</v>
      </c>
      <c r="R474" s="23" t="n">
        <v>45.5902067418406</v>
      </c>
      <c r="S474" s="12" t="n">
        <v>67.3614324713965</v>
      </c>
    </row>
    <row r="475" customFormat="false" ht="13.5" hidden="false" customHeight="false" outlineLevel="0" collapsed="false">
      <c r="N475" s="17"/>
      <c r="O475" s="17" t="n">
        <v>380</v>
      </c>
      <c r="P475" s="11" t="n">
        <v>40485.2082523148</v>
      </c>
      <c r="Q475" s="23" t="n">
        <v>21.5511061700944</v>
      </c>
      <c r="R475" s="23" t="n">
        <v>45.7789199256253</v>
      </c>
      <c r="S475" s="12" t="n">
        <v>66.9771012309249</v>
      </c>
    </row>
    <row r="476" customFormat="false" ht="13.5" hidden="false" customHeight="false" outlineLevel="0" collapsed="false">
      <c r="N476" s="17"/>
      <c r="O476" s="17" t="n">
        <v>381</v>
      </c>
      <c r="P476" s="11" t="n">
        <v>40485.2499189815</v>
      </c>
      <c r="Q476" s="23" t="n">
        <v>21.1775562969144</v>
      </c>
      <c r="R476" s="23" t="n">
        <v>46.0935936227958</v>
      </c>
      <c r="S476" s="12" t="n">
        <v>66.5262957855385</v>
      </c>
    </row>
    <row r="477" customFormat="false" ht="13.5" hidden="false" customHeight="false" outlineLevel="0" collapsed="false">
      <c r="N477" s="17"/>
      <c r="O477" s="17" t="n">
        <v>382</v>
      </c>
      <c r="P477" s="11" t="n">
        <v>40485.2915856482</v>
      </c>
      <c r="Q477" s="25" t="n">
        <v>20.8818871595329</v>
      </c>
      <c r="R477" s="25" t="n">
        <v>46.1976637634231</v>
      </c>
      <c r="S477" s="12" t="n">
        <v>66.1585501635363</v>
      </c>
    </row>
    <row r="478" customFormat="false" ht="13.5" hidden="false" customHeight="false" outlineLevel="0" collapsed="false">
      <c r="N478" s="17"/>
      <c r="O478" s="17" t="n">
        <v>383</v>
      </c>
      <c r="P478" s="11" t="n">
        <v>40485.3332523148</v>
      </c>
      <c r="Q478" s="25" t="n">
        <v>20.6426125625347</v>
      </c>
      <c r="R478" s="25" t="n">
        <v>46.2884282805996</v>
      </c>
      <c r="S478" s="12" t="n">
        <v>65.8607968698753</v>
      </c>
    </row>
    <row r="479" customFormat="false" ht="13.5" hidden="false" customHeight="false" outlineLevel="0" collapsed="false">
      <c r="N479" s="17"/>
      <c r="O479" s="17" t="n">
        <v>384</v>
      </c>
      <c r="P479" s="11" t="n">
        <v>40485.3749189815</v>
      </c>
      <c r="Q479" s="25" t="n">
        <v>20.9105226577703</v>
      </c>
      <c r="R479" s="25" t="n">
        <v>45.8500222930222</v>
      </c>
      <c r="S479" s="12" t="n">
        <v>66.1727606681657</v>
      </c>
    </row>
    <row r="480" customFormat="false" ht="13.5" hidden="false" customHeight="false" outlineLevel="0" collapsed="false">
      <c r="N480" s="17"/>
      <c r="O480" s="17" t="n">
        <v>385</v>
      </c>
      <c r="P480" s="11" t="n">
        <v>40485.4165856482</v>
      </c>
      <c r="Q480" s="25" t="n">
        <v>22.0312288017795</v>
      </c>
      <c r="R480" s="25" t="n">
        <v>44.7576305681403</v>
      </c>
      <c r="S480" s="12" t="n">
        <v>67.5060210315198</v>
      </c>
    </row>
    <row r="481" customFormat="false" ht="13.5" hidden="false" customHeight="false" outlineLevel="0" collapsed="false">
      <c r="N481" s="17"/>
      <c r="O481" s="17" t="n">
        <v>386</v>
      </c>
      <c r="P481" s="11" t="n">
        <v>40485.4582523148</v>
      </c>
      <c r="Q481" s="25" t="n">
        <v>22.488262440923</v>
      </c>
      <c r="R481" s="25" t="n">
        <v>43.9508406246322</v>
      </c>
      <c r="S481" s="12" t="n">
        <v>68.0153710120814</v>
      </c>
    </row>
    <row r="482" customFormat="false" ht="13.5" hidden="false" customHeight="false" outlineLevel="0" collapsed="false">
      <c r="N482" s="17"/>
      <c r="O482" s="17" t="n">
        <v>387</v>
      </c>
      <c r="P482" s="11" t="n">
        <v>40485.4999189815</v>
      </c>
      <c r="Q482" s="25" t="n">
        <v>22.8304419121736</v>
      </c>
      <c r="R482" s="25" t="n">
        <v>43.620445348972</v>
      </c>
      <c r="S482" s="12" t="n">
        <v>68.413991577628</v>
      </c>
    </row>
    <row r="483" customFormat="false" ht="13.5" hidden="false" customHeight="false" outlineLevel="0" collapsed="false">
      <c r="N483" s="17"/>
      <c r="O483" s="17" t="n">
        <v>388</v>
      </c>
      <c r="P483" s="11" t="n">
        <v>40485.5415856482</v>
      </c>
      <c r="Q483" s="25" t="n">
        <v>23.4009394107835</v>
      </c>
      <c r="R483" s="25" t="n">
        <v>43.1525375706502</v>
      </c>
      <c r="S483" s="12" t="n">
        <v>69.0808842564236</v>
      </c>
    </row>
    <row r="484" customFormat="false" ht="13.5" hidden="false" customHeight="false" outlineLevel="0" collapsed="false">
      <c r="N484" s="17"/>
      <c r="O484" s="17" t="n">
        <v>389</v>
      </c>
      <c r="P484" s="11" t="n">
        <v>40485.5832523148</v>
      </c>
      <c r="Q484" s="25" t="n">
        <v>23.954766536965</v>
      </c>
      <c r="R484" s="25" t="n">
        <v>43.9281033518621</v>
      </c>
      <c r="S484" s="12" t="n">
        <v>69.8433829682704</v>
      </c>
    </row>
    <row r="485" customFormat="false" ht="13.5" hidden="false" customHeight="false" outlineLevel="0" collapsed="false">
      <c r="N485" s="17"/>
      <c r="O485" s="17" t="n">
        <v>390</v>
      </c>
      <c r="P485" s="11" t="n">
        <v>40485.6249189815</v>
      </c>
      <c r="Q485" s="25" t="n">
        <v>24.8409977765426</v>
      </c>
      <c r="R485" s="25" t="n">
        <v>44.1435119690942</v>
      </c>
      <c r="S485" s="12" t="n">
        <v>70.963893288007</v>
      </c>
    </row>
    <row r="486" customFormat="false" ht="13.5" hidden="false" customHeight="false" outlineLevel="0" collapsed="false">
      <c r="N486" s="17"/>
      <c r="O486" s="17" t="n">
        <v>391</v>
      </c>
      <c r="P486" s="11" t="n">
        <v>40485.6665856482</v>
      </c>
      <c r="Q486" s="25" t="n">
        <v>25.3251959966633</v>
      </c>
      <c r="R486" s="25" t="n">
        <v>42.9526862337505</v>
      </c>
      <c r="S486" s="12" t="n">
        <v>71.4400000239908</v>
      </c>
    </row>
    <row r="487" customFormat="false" ht="13.5" hidden="false" customHeight="false" outlineLevel="0" collapsed="false">
      <c r="N487" s="17"/>
      <c r="O487" s="17" t="n">
        <v>392</v>
      </c>
      <c r="P487" s="11" t="n">
        <v>40485.7082523148</v>
      </c>
      <c r="Q487" s="25" t="n">
        <v>25.2139143730888</v>
      </c>
      <c r="R487" s="25" t="n">
        <v>41.5297324263553</v>
      </c>
      <c r="S487" s="12" t="n">
        <v>71.1535980805796</v>
      </c>
    </row>
    <row r="488" customFormat="false" ht="13.5" hidden="false" customHeight="false" outlineLevel="0" collapsed="false">
      <c r="N488" s="17"/>
      <c r="O488" s="17" t="n">
        <v>393</v>
      </c>
      <c r="P488" s="11" t="n">
        <v>40485.7499189815</v>
      </c>
      <c r="Q488" s="25" t="n">
        <v>24.4096524881844</v>
      </c>
      <c r="R488" s="25" t="n">
        <v>41.5760841292188</v>
      </c>
      <c r="S488" s="12" t="n">
        <v>70.1737413733849</v>
      </c>
    </row>
    <row r="489" customFormat="false" ht="13.5" hidden="false" customHeight="false" outlineLevel="0" collapsed="false">
      <c r="N489" s="17"/>
      <c r="O489" s="17" t="n">
        <v>394</v>
      </c>
      <c r="P489" s="11" t="n">
        <v>40485.7915856482</v>
      </c>
      <c r="Q489" s="25" t="n">
        <v>25.0449638688155</v>
      </c>
      <c r="R489" s="25" t="n">
        <v>41.8966552977204</v>
      </c>
      <c r="S489" s="12" t="n">
        <v>70.9831455677934</v>
      </c>
    </row>
    <row r="490" customFormat="false" ht="13.5" hidden="false" customHeight="false" outlineLevel="0" collapsed="false">
      <c r="N490" s="17"/>
      <c r="O490" s="17" t="n">
        <v>395</v>
      </c>
      <c r="P490" s="11" t="n">
        <v>40485.8332523148</v>
      </c>
      <c r="Q490" s="25" t="n">
        <v>25.3812482624408</v>
      </c>
      <c r="R490" s="25" t="n">
        <v>41.1451763785371</v>
      </c>
      <c r="S490" s="12" t="n">
        <v>71.313749263696</v>
      </c>
    </row>
    <row r="491" customFormat="false" ht="13.5" hidden="false" customHeight="false" outlineLevel="0" collapsed="false">
      <c r="N491" s="17"/>
      <c r="O491" s="17" t="n">
        <v>396</v>
      </c>
      <c r="P491" s="11" t="n">
        <v>40485.8749189815</v>
      </c>
      <c r="Q491" s="25" t="n">
        <v>25.6902279677511</v>
      </c>
      <c r="R491" s="25" t="n">
        <v>41.8615072683903</v>
      </c>
      <c r="S491" s="12" t="n">
        <v>71.7698190504402</v>
      </c>
    </row>
    <row r="492" customFormat="false" ht="13.5" hidden="false" customHeight="false" outlineLevel="0" collapsed="false">
      <c r="N492" s="17"/>
      <c r="O492" s="17" t="n">
        <v>397</v>
      </c>
      <c r="P492" s="11" t="n">
        <v>40485.9165856482</v>
      </c>
      <c r="Q492" s="25" t="n">
        <v>25.9384765082015</v>
      </c>
      <c r="R492" s="25" t="n">
        <v>41.4552979193779</v>
      </c>
      <c r="S492" s="12" t="n">
        <v>72.0274079107189</v>
      </c>
    </row>
    <row r="493" customFormat="false" ht="13.5" hidden="false" customHeight="false" outlineLevel="0" collapsed="false">
      <c r="N493" s="17"/>
      <c r="O493" s="17" t="n">
        <v>398</v>
      </c>
      <c r="P493" s="11" t="n">
        <v>40485.9582523148</v>
      </c>
      <c r="Q493" s="25" t="n">
        <v>25.8178877153977</v>
      </c>
      <c r="R493" s="25" t="n">
        <v>40.9573117491938</v>
      </c>
      <c r="S493" s="12" t="n">
        <v>71.8241758176721</v>
      </c>
    </row>
    <row r="494" customFormat="false" ht="13.5" hidden="false" customHeight="false" outlineLevel="0" collapsed="false">
      <c r="N494" s="17"/>
      <c r="O494" s="17" t="n">
        <v>399</v>
      </c>
      <c r="P494" s="11" t="n">
        <v>40485.9999189815</v>
      </c>
      <c r="Q494" s="25" t="n">
        <v>25.5358159577428</v>
      </c>
      <c r="R494" s="25" t="n">
        <v>41.0791704442595</v>
      </c>
      <c r="S494" s="12" t="n">
        <v>71.49469705657</v>
      </c>
    </row>
    <row r="495" customFormat="false" ht="13.5" hidden="false" customHeight="false" outlineLevel="0" collapsed="false">
      <c r="N495" s="17"/>
      <c r="O495" s="17" t="n">
        <v>400</v>
      </c>
      <c r="P495" s="11" t="n">
        <v>40486.0415856482</v>
      </c>
      <c r="Q495" s="25" t="n">
        <v>25.2061162079512</v>
      </c>
      <c r="R495" s="25" t="n">
        <v>41.182321242924</v>
      </c>
      <c r="S495" s="12" t="n">
        <v>71.1038290485914</v>
      </c>
    </row>
    <row r="496" customFormat="false" ht="13.5" hidden="false" customHeight="false" outlineLevel="0" collapsed="false">
      <c r="N496" s="17"/>
      <c r="O496" s="17" t="n">
        <v>401</v>
      </c>
      <c r="P496" s="11" t="n">
        <v>40486.0832523148</v>
      </c>
      <c r="Q496" s="25" t="n">
        <v>23.9273255490686</v>
      </c>
      <c r="R496" s="25" t="n">
        <v>42.2279402069501</v>
      </c>
      <c r="S496" s="12" t="n">
        <v>69.6443272921689</v>
      </c>
    </row>
    <row r="497" customFormat="false" ht="13.5" hidden="false" customHeight="false" outlineLevel="0" collapsed="false">
      <c r="N497" s="17"/>
      <c r="O497" s="17" t="n">
        <v>402</v>
      </c>
      <c r="P497" s="11" t="n">
        <v>40486.1249189815</v>
      </c>
      <c r="Q497" s="25" t="n">
        <v>23.0287711982206</v>
      </c>
      <c r="R497" s="25" t="n">
        <v>42.8157163818734</v>
      </c>
      <c r="S497" s="12" t="n">
        <v>68.5917989087249</v>
      </c>
    </row>
    <row r="498" customFormat="false" ht="13.5" hidden="false" customHeight="false" outlineLevel="0" collapsed="false">
      <c r="N498" s="17"/>
      <c r="O498" s="17" t="n">
        <v>403</v>
      </c>
      <c r="P498" s="11" t="n">
        <v>40486.1665856482</v>
      </c>
      <c r="Q498" s="25" t="n">
        <v>22.292570872707</v>
      </c>
      <c r="R498" s="25" t="n">
        <v>43.2140995247357</v>
      </c>
      <c r="S498" s="12" t="n">
        <v>67.714354056901</v>
      </c>
    </row>
    <row r="499" customFormat="false" ht="13.5" hidden="false" customHeight="false" outlineLevel="0" collapsed="false">
      <c r="N499" s="17"/>
      <c r="O499" s="17" t="n">
        <v>404</v>
      </c>
      <c r="P499" s="11" t="n">
        <v>40486.2082523148</v>
      </c>
      <c r="Q499" s="25" t="n">
        <v>21.7614118954977</v>
      </c>
      <c r="R499" s="25" t="n">
        <v>43.5217482067811</v>
      </c>
      <c r="S499" s="12" t="n">
        <v>67.079240157865</v>
      </c>
    </row>
    <row r="500" customFormat="false" ht="13.5" hidden="false" customHeight="false" outlineLevel="0" collapsed="false">
      <c r="N500" s="17"/>
      <c r="O500" s="17" t="n">
        <v>405</v>
      </c>
      <c r="P500" s="11" t="n">
        <v>40486.2499189815</v>
      </c>
      <c r="Q500" s="25" t="n">
        <v>21.315474006116</v>
      </c>
      <c r="R500" s="25" t="n">
        <v>43.5747916779536</v>
      </c>
      <c r="S500" s="12" t="n">
        <v>66.5295804867802</v>
      </c>
    </row>
    <row r="501" customFormat="false" ht="13.5" hidden="false" customHeight="false" outlineLevel="0" collapsed="false">
      <c r="N501" s="17"/>
      <c r="O501" s="17" t="n">
        <v>406</v>
      </c>
      <c r="P501" s="11" t="n">
        <v>40486.2915856482</v>
      </c>
      <c r="Q501" s="25" t="n">
        <v>20.8247804335743</v>
      </c>
      <c r="R501" s="25" t="n">
        <v>43.8861744441361</v>
      </c>
      <c r="S501" s="12" t="n">
        <v>65.9399690154666</v>
      </c>
    </row>
    <row r="502" customFormat="false" ht="13.5" hidden="false" customHeight="false" outlineLevel="0" collapsed="false">
      <c r="N502" s="17"/>
      <c r="O502" s="17" t="n">
        <v>407</v>
      </c>
      <c r="P502" s="11" t="n">
        <v>40486.3332523148</v>
      </c>
      <c r="Q502" s="25" t="n">
        <v>20.4917903808731</v>
      </c>
      <c r="R502" s="25" t="n">
        <v>44.1220700338061</v>
      </c>
      <c r="S502" s="12" t="n">
        <v>65.5397357290652</v>
      </c>
    </row>
    <row r="503" customFormat="false" ht="13.5" hidden="false" customHeight="false" outlineLevel="0" collapsed="false">
      <c r="N503" s="17"/>
      <c r="O503" s="17" t="n">
        <v>408</v>
      </c>
      <c r="P503" s="11" t="n">
        <v>40486.3749189815</v>
      </c>
      <c r="Q503" s="25" t="n">
        <v>20.5124152306837</v>
      </c>
      <c r="R503" s="25" t="n">
        <v>43.7464322078938</v>
      </c>
      <c r="S503" s="12" t="n">
        <v>65.5439185432387</v>
      </c>
    </row>
    <row r="504" customFormat="false" ht="13.5" hidden="false" customHeight="false" outlineLevel="0" collapsed="false">
      <c r="N504" s="17"/>
      <c r="O504" s="17" t="n">
        <v>409</v>
      </c>
      <c r="P504" s="11" t="n">
        <v>40486.4165856482</v>
      </c>
      <c r="Q504" s="25" t="n">
        <v>21.6530664442588</v>
      </c>
      <c r="R504" s="25" t="n">
        <v>43.2526100230194</v>
      </c>
      <c r="S504" s="12" t="n">
        <v>66.9242200594013</v>
      </c>
    </row>
    <row r="505" customFormat="false" ht="13.5" hidden="false" customHeight="false" outlineLevel="0" collapsed="false">
      <c r="N505" s="17"/>
      <c r="O505" s="17" t="n">
        <v>410</v>
      </c>
      <c r="P505" s="11" t="n">
        <v>40486.4582523148</v>
      </c>
      <c r="Q505" s="25" t="n">
        <v>21.7475986659256</v>
      </c>
      <c r="R505" s="25" t="n">
        <v>41.9386400624792</v>
      </c>
      <c r="S505" s="12" t="n">
        <v>66.9476325716882</v>
      </c>
    </row>
    <row r="506" customFormat="false" ht="13.5" hidden="false" customHeight="false" outlineLevel="0" collapsed="false">
      <c r="N506" s="17"/>
      <c r="O506" s="17" t="n">
        <v>411</v>
      </c>
      <c r="P506" s="11" t="n">
        <v>40486.4999074074</v>
      </c>
      <c r="Q506" s="25" t="n">
        <v>21.0627383931049</v>
      </c>
      <c r="R506" s="25" t="n">
        <v>43.5095197175417</v>
      </c>
      <c r="S506" s="12" t="n">
        <v>66.2113040992765</v>
      </c>
    </row>
    <row r="507" customFormat="false" ht="13.5" hidden="false" customHeight="false" outlineLevel="0" collapsed="false">
      <c r="N507" s="17"/>
      <c r="O507" s="17" t="n">
        <v>412</v>
      </c>
      <c r="P507" s="11" t="n">
        <v>40486.5415740741</v>
      </c>
      <c r="Q507" s="25" t="n">
        <v>21.12521823742</v>
      </c>
      <c r="R507" s="25" t="n">
        <v>45.3127835719763</v>
      </c>
      <c r="S507" s="12" t="n">
        <v>66.4090041499126</v>
      </c>
    </row>
    <row r="508" customFormat="false" ht="13.5" hidden="false" customHeight="false" outlineLevel="0" collapsed="false">
      <c r="N508" s="17"/>
      <c r="O508" s="17" t="n">
        <v>413</v>
      </c>
      <c r="P508" s="11" t="n">
        <v>40486.5832523148</v>
      </c>
      <c r="Q508" s="23" t="n">
        <v>22.2639271817677</v>
      </c>
      <c r="R508" s="23" t="n">
        <v>45.1175243086163</v>
      </c>
      <c r="S508" s="12" t="n">
        <v>67.8252248655791</v>
      </c>
    </row>
    <row r="509" customFormat="false" ht="13.5" hidden="false" customHeight="false" outlineLevel="0" collapsed="false">
      <c r="N509" s="17"/>
      <c r="O509" s="17" t="n">
        <v>414</v>
      </c>
      <c r="P509" s="11" t="n">
        <v>40486.6249074074</v>
      </c>
      <c r="Q509" s="23" t="n">
        <v>23.3166694467608</v>
      </c>
      <c r="R509" s="23" t="n">
        <v>43.9820995998882</v>
      </c>
      <c r="S509" s="12" t="n">
        <v>69.0490118611074</v>
      </c>
    </row>
    <row r="510" customFormat="false" ht="13.5" hidden="false" customHeight="false" outlineLevel="0" collapsed="false">
      <c r="N510" s="17"/>
      <c r="O510" s="17" t="n">
        <v>415</v>
      </c>
      <c r="P510" s="11" t="n">
        <v>40486.6665740741</v>
      </c>
      <c r="Q510" s="23" t="n">
        <v>23.7115179316095</v>
      </c>
      <c r="R510" s="23" t="n">
        <v>43.3849058744515</v>
      </c>
      <c r="S510" s="12" t="n">
        <v>69.486531545203</v>
      </c>
    </row>
    <row r="511" customFormat="false" ht="13.5" hidden="false" customHeight="false" outlineLevel="0" collapsed="false">
      <c r="N511" s="17"/>
      <c r="O511" s="17" t="n">
        <v>416</v>
      </c>
      <c r="P511" s="11" t="n">
        <v>40486.7082407407</v>
      </c>
      <c r="Q511" s="23" t="n">
        <v>23.6600500277932</v>
      </c>
      <c r="R511" s="23" t="n">
        <v>43.0214112802664</v>
      </c>
      <c r="S511" s="12" t="n">
        <v>69.3897365100822</v>
      </c>
    </row>
    <row r="512" customFormat="false" ht="13.5" hidden="false" customHeight="false" outlineLevel="0" collapsed="false">
      <c r="N512" s="17"/>
      <c r="O512" s="17" t="n">
        <v>417</v>
      </c>
      <c r="P512" s="11" t="n">
        <v>40486.7499189815</v>
      </c>
      <c r="Q512" s="23" t="n">
        <v>23.5295386325728</v>
      </c>
      <c r="R512" s="23" t="n">
        <v>43.281859312285</v>
      </c>
      <c r="S512" s="12" t="n">
        <v>69.2517765005517</v>
      </c>
    </row>
    <row r="513" customFormat="false" ht="13.5" hidden="false" customHeight="false" outlineLevel="0" collapsed="false">
      <c r="N513" s="17"/>
      <c r="O513" s="17" t="n">
        <v>418</v>
      </c>
      <c r="P513" s="11" t="n">
        <v>40486.7915740741</v>
      </c>
      <c r="Q513" s="23" t="n">
        <v>23.8718181818184</v>
      </c>
      <c r="R513" s="23" t="n">
        <v>42.5920945777035</v>
      </c>
      <c r="S513" s="12" t="n">
        <v>69.6111796593105</v>
      </c>
    </row>
    <row r="514" customFormat="false" ht="13.5" hidden="false" customHeight="false" outlineLevel="0" collapsed="false">
      <c r="N514" s="17"/>
      <c r="O514" s="17" t="n">
        <v>419</v>
      </c>
      <c r="P514" s="11" t="n">
        <v>40486.8332407407</v>
      </c>
      <c r="Q514" s="23" t="n">
        <v>23.8338115095914</v>
      </c>
      <c r="R514" s="23" t="n">
        <v>43.078882275451</v>
      </c>
      <c r="S514" s="12" t="n">
        <v>69.609628995343</v>
      </c>
    </row>
    <row r="515" customFormat="false" ht="13.5" hidden="false" customHeight="false" outlineLevel="0" collapsed="false">
      <c r="N515" s="17"/>
      <c r="O515" s="17" t="n">
        <v>420</v>
      </c>
      <c r="P515" s="11" t="n">
        <v>40486.8749074074</v>
      </c>
      <c r="Q515" s="23" t="n">
        <v>23.6710453155409</v>
      </c>
      <c r="R515" s="23" t="n">
        <v>42.7589274969142</v>
      </c>
      <c r="S515" s="12" t="n">
        <v>69.3794647497486</v>
      </c>
    </row>
    <row r="516" customFormat="false" ht="13.5" hidden="false" customHeight="false" outlineLevel="0" collapsed="false">
      <c r="N516" s="17"/>
      <c r="O516" s="17" t="n">
        <v>421</v>
      </c>
      <c r="P516" s="11" t="n">
        <v>40486.9165740741</v>
      </c>
      <c r="Q516" s="23" t="n">
        <v>23.499204892966</v>
      </c>
      <c r="R516" s="23" t="n">
        <v>42.190964835919</v>
      </c>
      <c r="S516" s="12" t="n">
        <v>69.116505411161</v>
      </c>
    </row>
    <row r="517" customFormat="false" ht="13.5" hidden="false" customHeight="false" outlineLevel="0" collapsed="false">
      <c r="N517" s="17"/>
      <c r="O517" s="17" t="n">
        <v>422</v>
      </c>
      <c r="P517" s="11" t="n">
        <v>40486.9582407407</v>
      </c>
      <c r="Q517" s="23" t="n">
        <v>23.9596108949417</v>
      </c>
      <c r="R517" s="23" t="n">
        <v>43.8139070677039</v>
      </c>
      <c r="S517" s="12" t="n">
        <v>69.8355407672587</v>
      </c>
    </row>
    <row r="518" customFormat="false" ht="13.5" hidden="false" customHeight="false" outlineLevel="0" collapsed="false">
      <c r="N518" s="17"/>
      <c r="O518" s="17" t="n">
        <v>423</v>
      </c>
      <c r="P518" s="11" t="n">
        <v>40486.9999074074</v>
      </c>
      <c r="Q518" s="23" t="n">
        <v>24.9133639143731</v>
      </c>
      <c r="R518" s="23" t="n">
        <v>43.5318539435073</v>
      </c>
      <c r="S518" s="12" t="n">
        <v>70.9905647542275</v>
      </c>
    </row>
    <row r="519" customFormat="false" ht="13.5" hidden="false" customHeight="false" outlineLevel="0" collapsed="false">
      <c r="N519" s="17"/>
      <c r="O519" s="17" t="n">
        <v>424</v>
      </c>
      <c r="P519" s="11" t="n">
        <v>40487.0415740741</v>
      </c>
      <c r="Q519" s="23" t="n">
        <v>24.9725792106728</v>
      </c>
      <c r="R519" s="23" t="n">
        <v>43.0964123261809</v>
      </c>
      <c r="S519" s="12" t="n">
        <v>71.0197369917971</v>
      </c>
    </row>
    <row r="520" customFormat="false" ht="13.5" hidden="false" customHeight="false" outlineLevel="0" collapsed="false">
      <c r="N520" s="17"/>
      <c r="O520" s="17" t="n">
        <v>425</v>
      </c>
      <c r="P520" s="11" t="n">
        <v>40487.0832407407</v>
      </c>
      <c r="Q520" s="23" t="n">
        <v>23.9830219627467</v>
      </c>
      <c r="R520" s="23" t="n">
        <v>43.4940575849873</v>
      </c>
      <c r="S520" s="12" t="n">
        <v>69.8318247249894</v>
      </c>
    </row>
    <row r="521" customFormat="false" ht="13.5" hidden="false" customHeight="false" outlineLevel="0" collapsed="false">
      <c r="N521" s="17"/>
      <c r="O521" s="17" t="n">
        <v>426</v>
      </c>
      <c r="P521" s="11" t="n">
        <v>40487.1249074074</v>
      </c>
      <c r="Q521" s="23" t="n">
        <v>22.903983875452</v>
      </c>
      <c r="R521" s="23" t="n">
        <v>44.222545182763</v>
      </c>
      <c r="S521" s="12" t="n">
        <v>68.5557833864344</v>
      </c>
    </row>
    <row r="522" customFormat="false" ht="13.5" hidden="false" customHeight="false" outlineLevel="0" collapsed="false">
      <c r="N522" s="17"/>
      <c r="O522" s="17" t="n">
        <v>427</v>
      </c>
      <c r="P522" s="11" t="n">
        <v>40487.1665740741</v>
      </c>
      <c r="Q522" s="23" t="n">
        <v>22.1465443425074</v>
      </c>
      <c r="R522" s="23" t="n">
        <v>44.5174029166531</v>
      </c>
      <c r="S522" s="12" t="n">
        <v>67.6331547135282</v>
      </c>
    </row>
    <row r="523" customFormat="false" ht="13.5" hidden="false" customHeight="false" outlineLevel="0" collapsed="false">
      <c r="N523" s="17"/>
      <c r="O523" s="17" t="n">
        <v>428</v>
      </c>
      <c r="P523" s="11" t="n">
        <v>40487.2082407407</v>
      </c>
      <c r="Q523" s="23" t="n">
        <v>21.5974951348346</v>
      </c>
      <c r="R523" s="23" t="n">
        <v>44.6969989299979</v>
      </c>
      <c r="S523" s="12" t="n">
        <v>66.9590509653757</v>
      </c>
    </row>
    <row r="524" customFormat="false" ht="13.5" hidden="false" customHeight="false" outlineLevel="0" collapsed="false">
      <c r="N524" s="17"/>
      <c r="O524" s="17" t="n">
        <v>429</v>
      </c>
      <c r="P524" s="11" t="n">
        <v>40487.2499074074</v>
      </c>
      <c r="Q524" s="23" t="n">
        <v>21.110717264387</v>
      </c>
      <c r="R524" s="23" t="n">
        <v>44.9073458552137</v>
      </c>
      <c r="S524" s="12" t="n">
        <v>66.3633598506511</v>
      </c>
    </row>
    <row r="525" customFormat="false" ht="13.5" hidden="false" customHeight="false" outlineLevel="0" collapsed="false">
      <c r="N525" s="17"/>
      <c r="O525" s="17" t="n">
        <v>430</v>
      </c>
      <c r="P525" s="11" t="n">
        <v>40487.2915740741</v>
      </c>
      <c r="Q525" s="23" t="n">
        <v>20.6064359188213</v>
      </c>
      <c r="R525" s="23" t="n">
        <v>45.2029310045037</v>
      </c>
      <c r="S525" s="12" t="n">
        <v>65.7486630927109</v>
      </c>
    </row>
    <row r="526" customFormat="false" ht="13.5" hidden="false" customHeight="false" outlineLevel="0" collapsed="false">
      <c r="N526" s="17"/>
      <c r="O526" s="17" t="n">
        <v>431</v>
      </c>
      <c r="P526" s="11" t="n">
        <v>40487.3332407407</v>
      </c>
      <c r="Q526" s="23" t="n">
        <v>20.2979961089493</v>
      </c>
      <c r="R526" s="23" t="n">
        <v>44.9860841232903</v>
      </c>
      <c r="S526" s="12" t="n">
        <v>65.3485550123707</v>
      </c>
    </row>
    <row r="527" customFormat="false" ht="13.5" hidden="false" customHeight="false" outlineLevel="0" collapsed="false">
      <c r="N527" s="17"/>
      <c r="O527" s="17" t="n">
        <v>432</v>
      </c>
      <c r="P527" s="11" t="n">
        <v>40487.3749074074</v>
      </c>
      <c r="Q527" s="23" t="n">
        <v>20.9423992215734</v>
      </c>
      <c r="R527" s="23" t="n">
        <v>44.7082992700581</v>
      </c>
      <c r="S527" s="12" t="n">
        <v>66.1390208032533</v>
      </c>
    </row>
    <row r="528" customFormat="false" ht="13.5" hidden="false" customHeight="false" outlineLevel="0" collapsed="false">
      <c r="N528" s="17"/>
      <c r="O528" s="17" t="n">
        <v>433</v>
      </c>
      <c r="P528" s="11" t="n">
        <v>40487.4165740741</v>
      </c>
      <c r="Q528" s="23" t="n">
        <v>21.6750597720325</v>
      </c>
      <c r="R528" s="23" t="n">
        <v>43.6266925016409</v>
      </c>
      <c r="S528" s="12" t="n">
        <v>66.9794463286693</v>
      </c>
    </row>
    <row r="529" customFormat="false" ht="13.5" hidden="false" customHeight="false" outlineLevel="0" collapsed="false">
      <c r="N529" s="17"/>
      <c r="O529" s="17" t="n">
        <v>434</v>
      </c>
      <c r="P529" s="11" t="n">
        <v>40487.4582407407</v>
      </c>
      <c r="Q529" s="23" t="n">
        <v>22.2704530294607</v>
      </c>
      <c r="R529" s="23" t="n">
        <v>42.2325777829908</v>
      </c>
      <c r="S529" s="12" t="n">
        <v>67.6038607692045</v>
      </c>
    </row>
    <row r="530" customFormat="false" ht="13.5" hidden="false" customHeight="false" outlineLevel="0" collapsed="false">
      <c r="N530" s="17"/>
      <c r="O530" s="17" t="n">
        <v>435</v>
      </c>
      <c r="P530" s="11" t="n">
        <v>40487.4999074074</v>
      </c>
      <c r="Q530" s="23" t="n">
        <v>23.5305947748748</v>
      </c>
      <c r="R530" s="23" t="n">
        <v>39.8527610651476</v>
      </c>
      <c r="S530" s="12" t="n">
        <v>68.9418444543912</v>
      </c>
    </row>
    <row r="531" customFormat="false" ht="13.5" hidden="false" customHeight="false" outlineLevel="0" collapsed="false">
      <c r="N531" s="17"/>
      <c r="O531" s="17" t="n">
        <v>436</v>
      </c>
      <c r="P531" s="11" t="n">
        <v>40487.5415740741</v>
      </c>
      <c r="Q531" s="23" t="n">
        <v>23.3235714285715</v>
      </c>
      <c r="R531" s="23" t="n">
        <v>41.3587473011673</v>
      </c>
      <c r="S531" s="12" t="n">
        <v>68.8275462973037</v>
      </c>
    </row>
    <row r="532" customFormat="false" ht="13.5" hidden="false" customHeight="false" outlineLevel="0" collapsed="false">
      <c r="N532" s="17"/>
      <c r="O532" s="17" t="n">
        <v>437</v>
      </c>
      <c r="P532" s="11" t="n">
        <v>40487.5832407407</v>
      </c>
      <c r="Q532" s="23" t="n">
        <v>22.3144107837686</v>
      </c>
      <c r="R532" s="23" t="n">
        <v>43.027463841357</v>
      </c>
      <c r="S532" s="12" t="n">
        <v>67.7254975109486</v>
      </c>
    </row>
    <row r="533" customFormat="false" ht="13.5" hidden="false" customHeight="false" outlineLevel="0" collapsed="false">
      <c r="N533" s="17"/>
      <c r="O533" s="17" t="n">
        <v>438</v>
      </c>
      <c r="P533" s="11" t="n">
        <v>40487.6249074074</v>
      </c>
      <c r="Q533" s="23" t="n">
        <v>21.7303475118155</v>
      </c>
      <c r="R533" s="23" t="n">
        <v>44.4976990169592</v>
      </c>
      <c r="S533" s="12" t="n">
        <v>67.110823089111</v>
      </c>
    </row>
    <row r="534" customFormat="false" ht="13.5" hidden="false" customHeight="false" outlineLevel="0" collapsed="false">
      <c r="N534" s="17"/>
      <c r="O534" s="17" t="n">
        <v>439</v>
      </c>
      <c r="P534" s="11" t="n">
        <v>40487.6665740741</v>
      </c>
      <c r="Q534" s="23" t="n">
        <v>21.484919399667</v>
      </c>
      <c r="R534" s="23" t="n">
        <v>45.1119953149528</v>
      </c>
      <c r="S534" s="12" t="n">
        <v>66.8471003764461</v>
      </c>
    </row>
    <row r="535" customFormat="false" ht="13.5" hidden="false" customHeight="false" outlineLevel="0" collapsed="false">
      <c r="N535" s="17"/>
      <c r="O535" s="17" t="n">
        <v>440</v>
      </c>
      <c r="P535" s="11" t="n">
        <v>40487.7082407407</v>
      </c>
      <c r="Q535" s="23" t="n">
        <v>21.3828293496388</v>
      </c>
      <c r="R535" s="23" t="n">
        <v>45.3828169841026</v>
      </c>
      <c r="S535" s="12" t="n">
        <v>66.7374131749131</v>
      </c>
    </row>
    <row r="536" customFormat="false" ht="13.5" hidden="false" customHeight="false" outlineLevel="0" collapsed="false">
      <c r="N536" s="17"/>
      <c r="O536" s="17" t="n">
        <v>441</v>
      </c>
      <c r="P536" s="11" t="n">
        <v>40487.7499074074</v>
      </c>
      <c r="Q536" s="23" t="n">
        <v>21.2591773207339</v>
      </c>
      <c r="R536" s="23" t="n">
        <v>45.7915566066717</v>
      </c>
      <c r="S536" s="12" t="n">
        <v>66.6092738539713</v>
      </c>
    </row>
    <row r="537" customFormat="false" ht="13.5" hidden="false" customHeight="false" outlineLevel="0" collapsed="false">
      <c r="N537" s="17"/>
      <c r="O537" s="17" t="n">
        <v>442</v>
      </c>
      <c r="P537" s="11" t="n">
        <v>40487.7915740741</v>
      </c>
      <c r="Q537" s="23" t="n">
        <v>21.1104391328512</v>
      </c>
      <c r="R537" s="23" t="n">
        <v>45.8489669421901</v>
      </c>
      <c r="S537" s="12" t="n">
        <v>66.4251800214042</v>
      </c>
    </row>
    <row r="538" customFormat="false" ht="13.5" hidden="false" customHeight="false" outlineLevel="0" collapsed="false">
      <c r="N538" s="17"/>
      <c r="O538" s="17" t="n">
        <v>443</v>
      </c>
      <c r="P538" s="11" t="n">
        <v>40487.8332291667</v>
      </c>
      <c r="Q538" s="23" t="n">
        <v>20.9374513618676</v>
      </c>
      <c r="R538" s="23" t="n">
        <v>45.9693277037253</v>
      </c>
      <c r="S538" s="12" t="n">
        <v>66.2142680427093</v>
      </c>
    </row>
    <row r="539" customFormat="false" ht="13.5" hidden="false" customHeight="false" outlineLevel="0" collapsed="false">
      <c r="N539" s="17"/>
      <c r="O539" s="17" t="n">
        <v>444</v>
      </c>
      <c r="P539" s="11" t="n">
        <v>40487.8749074074</v>
      </c>
      <c r="Q539" s="23" t="n">
        <v>20.7469816564755</v>
      </c>
      <c r="R539" s="23" t="n">
        <v>46.0359612033354</v>
      </c>
      <c r="S539" s="12" t="n">
        <v>65.9774582885281</v>
      </c>
    </row>
    <row r="540" customFormat="false" ht="13.5" hidden="false" customHeight="false" outlineLevel="0" collapsed="false">
      <c r="N540" s="17"/>
      <c r="O540" s="17" t="n">
        <v>445</v>
      </c>
      <c r="P540" s="11" t="n">
        <v>40487.9165740741</v>
      </c>
      <c r="Q540" s="23" t="n">
        <v>20.6758421345192</v>
      </c>
      <c r="R540" s="23" t="n">
        <v>46.3818985879936</v>
      </c>
      <c r="S540" s="12" t="n">
        <v>65.9089568932254</v>
      </c>
    </row>
    <row r="541" customFormat="false" ht="13.5" hidden="false" customHeight="false" outlineLevel="0" collapsed="false">
      <c r="N541" s="17"/>
      <c r="O541" s="17" t="n">
        <v>446</v>
      </c>
      <c r="P541" s="11" t="n">
        <v>40487.9582291667</v>
      </c>
      <c r="Q541" s="23" t="n">
        <v>21.9095579649708</v>
      </c>
      <c r="R541" s="23" t="n">
        <v>45.8672431527384</v>
      </c>
      <c r="S541" s="12" t="n">
        <v>67.4353437645822</v>
      </c>
    </row>
    <row r="542" customFormat="false" ht="13.5" hidden="false" customHeight="false" outlineLevel="0" collapsed="false">
      <c r="N542" s="17"/>
      <c r="O542" s="17" t="n">
        <v>447</v>
      </c>
      <c r="P542" s="11" t="n">
        <v>40487.9998958333</v>
      </c>
      <c r="Q542" s="23" t="n">
        <v>22.8257087270705</v>
      </c>
      <c r="R542" s="23" t="n">
        <v>45.007177714285</v>
      </c>
      <c r="S542" s="12" t="n">
        <v>68.5230056628305</v>
      </c>
    </row>
    <row r="543" customFormat="false" ht="13.5" hidden="false" customHeight="false" outlineLevel="0" collapsed="false">
      <c r="N543" s="17"/>
      <c r="O543" s="17" t="n">
        <v>448</v>
      </c>
      <c r="P543" s="11" t="n">
        <v>40488.0415740741</v>
      </c>
      <c r="Q543" s="23" t="n">
        <v>22.5950250138966</v>
      </c>
      <c r="R543" s="23" t="n">
        <v>44.5910239208446</v>
      </c>
      <c r="S543" s="12" t="n">
        <v>68.1996869001123</v>
      </c>
    </row>
    <row r="544" customFormat="false" ht="13.5" hidden="false" customHeight="false" outlineLevel="0" collapsed="false">
      <c r="N544" s="17"/>
      <c r="O544" s="17" t="n">
        <v>449</v>
      </c>
      <c r="P544" s="11" t="n">
        <v>40488.0832291667</v>
      </c>
      <c r="Q544" s="23" t="n">
        <v>21.9312482624407</v>
      </c>
      <c r="R544" s="23" t="n">
        <v>45.4619646608842</v>
      </c>
      <c r="S544" s="12" t="n">
        <v>67.4334238198675</v>
      </c>
    </row>
    <row r="545" customFormat="false" ht="13.5" hidden="false" customHeight="false" outlineLevel="0" collapsed="false">
      <c r="N545" s="17"/>
      <c r="O545" s="17" t="n">
        <v>450</v>
      </c>
      <c r="P545" s="11" t="n">
        <v>40488.1249074074</v>
      </c>
      <c r="Q545" s="23" t="n">
        <v>21.4206364647026</v>
      </c>
      <c r="R545" s="23" t="n">
        <v>45.8481388012225</v>
      </c>
      <c r="S545" s="12" t="n">
        <v>66.8171710437454</v>
      </c>
    </row>
    <row r="546" customFormat="false" ht="13.5" hidden="false" customHeight="false" outlineLevel="0" collapsed="false">
      <c r="N546" s="17"/>
      <c r="O546" s="17" t="n">
        <v>451</v>
      </c>
      <c r="P546" s="11" t="n">
        <v>40488.1665625</v>
      </c>
      <c r="Q546" s="23" t="n">
        <v>21.1375507367252</v>
      </c>
      <c r="R546" s="23" t="n">
        <v>45.8440296743951</v>
      </c>
      <c r="S546" s="12" t="n">
        <v>66.4591283037426</v>
      </c>
    </row>
    <row r="547" customFormat="false" ht="13.5" hidden="false" customHeight="false" outlineLevel="0" collapsed="false">
      <c r="N547" s="17"/>
      <c r="O547" s="17" t="n">
        <v>452</v>
      </c>
      <c r="P547" s="11" t="n">
        <v>40488.2082291667</v>
      </c>
      <c r="Q547" s="23" t="n">
        <v>20.8498582545858</v>
      </c>
      <c r="R547" s="23" t="n">
        <v>46.0142219436343</v>
      </c>
      <c r="S547" s="12" t="n">
        <v>66.10625159657</v>
      </c>
    </row>
    <row r="548" customFormat="false" ht="13.5" hidden="false" customHeight="false" outlineLevel="0" collapsed="false">
      <c r="N548" s="17"/>
      <c r="O548" s="17" t="n">
        <v>453</v>
      </c>
      <c r="P548" s="11" t="n">
        <v>40488.2498958333</v>
      </c>
      <c r="Q548" s="23" t="n">
        <v>20.5664091161755</v>
      </c>
      <c r="R548" s="23" t="n">
        <v>46.0727738367985</v>
      </c>
      <c r="S548" s="12" t="n">
        <v>65.7510959832853</v>
      </c>
    </row>
    <row r="549" customFormat="false" ht="13.5" hidden="false" customHeight="false" outlineLevel="0" collapsed="false">
      <c r="N549" s="17"/>
      <c r="O549" s="17" t="n">
        <v>454</v>
      </c>
      <c r="P549" s="11" t="n">
        <v>40488.2915740741</v>
      </c>
      <c r="Q549" s="23" t="n">
        <v>20.6790717065036</v>
      </c>
      <c r="R549" s="23" t="n">
        <v>45.8650808882711</v>
      </c>
      <c r="S549" s="12" t="n">
        <v>65.8815486409978</v>
      </c>
    </row>
    <row r="550" customFormat="false" ht="13.5" hidden="false" customHeight="false" outlineLevel="0" collapsed="false">
      <c r="N550" s="17"/>
      <c r="O550" s="17" t="n">
        <v>455</v>
      </c>
      <c r="P550" s="11" t="n">
        <v>40488.3332291667</v>
      </c>
      <c r="Q550" s="23" t="n">
        <v>20.9943008062274</v>
      </c>
      <c r="R550" s="23" t="n">
        <v>43.7193393222138</v>
      </c>
      <c r="S550" s="12" t="n">
        <v>66.1419464481073</v>
      </c>
    </row>
    <row r="551" customFormat="false" ht="13.5" hidden="false" customHeight="false" outlineLevel="0" collapsed="false">
      <c r="N551" s="17"/>
      <c r="O551" s="17" t="n">
        <v>456</v>
      </c>
      <c r="P551" s="11" t="n">
        <v>40488.3748958333</v>
      </c>
      <c r="Q551" s="23" t="n">
        <v>19.7402807115063</v>
      </c>
      <c r="R551" s="23" t="n">
        <v>44.6094350790436</v>
      </c>
      <c r="S551" s="12" t="n">
        <v>64.627248455016</v>
      </c>
    </row>
    <row r="552" customFormat="false" ht="13.5" hidden="false" customHeight="false" outlineLevel="0" collapsed="false">
      <c r="N552" s="17"/>
      <c r="O552" s="17" t="n">
        <v>457</v>
      </c>
      <c r="P552" s="11" t="n">
        <v>40488.4165625</v>
      </c>
      <c r="Q552" s="23" t="n">
        <v>19.2571726438697</v>
      </c>
      <c r="R552" s="23" t="n">
        <v>45.9072578412018</v>
      </c>
      <c r="S552" s="12" t="n">
        <v>64.0854306645084</v>
      </c>
    </row>
    <row r="553" customFormat="false" ht="13.5" hidden="false" customHeight="false" outlineLevel="0" collapsed="false">
      <c r="N553" s="17"/>
      <c r="O553" s="17" t="n">
        <v>458</v>
      </c>
      <c r="P553" s="11" t="n">
        <v>40488.4582291667</v>
      </c>
      <c r="Q553" s="23" t="n">
        <v>19.1681123158189</v>
      </c>
      <c r="R553" s="23" t="n">
        <v>46.7883678069513</v>
      </c>
      <c r="S553" s="12" t="n">
        <v>64.0142199112216</v>
      </c>
    </row>
    <row r="554" customFormat="false" ht="13.5" hidden="false" customHeight="false" outlineLevel="0" collapsed="false">
      <c r="N554" s="17"/>
      <c r="O554" s="17" t="n">
        <v>459</v>
      </c>
      <c r="P554" s="11" t="n">
        <v>40488.4998958333</v>
      </c>
      <c r="Q554" s="23" t="n">
        <v>19.4356519321657</v>
      </c>
      <c r="R554" s="23" t="n">
        <v>47.2443566031687</v>
      </c>
      <c r="S554" s="12" t="n">
        <v>64.3775493581367</v>
      </c>
    </row>
    <row r="555" customFormat="false" ht="13.5" hidden="false" customHeight="false" outlineLevel="0" collapsed="false">
      <c r="N555" s="17"/>
      <c r="O555" s="17" t="n">
        <v>460</v>
      </c>
      <c r="P555" s="11" t="n">
        <v>40488.5415625</v>
      </c>
      <c r="Q555" s="23" t="n">
        <v>20.1458282379099</v>
      </c>
      <c r="R555" s="23" t="n">
        <v>47.3247447804334</v>
      </c>
      <c r="S555" s="12" t="n">
        <v>65.2891248079579</v>
      </c>
    </row>
    <row r="556" customFormat="false" ht="13.5" hidden="false" customHeight="false" outlineLevel="0" collapsed="false">
      <c r="N556" s="17"/>
      <c r="O556" s="17" t="n">
        <v>461</v>
      </c>
      <c r="P556" s="11" t="n">
        <v>40488.5832291667</v>
      </c>
      <c r="Q556" s="23" t="n">
        <v>20.6666861273287</v>
      </c>
      <c r="R556" s="23" t="n">
        <v>47.0007736902981</v>
      </c>
      <c r="S556" s="12" t="n">
        <v>65.9351664042919</v>
      </c>
    </row>
    <row r="557" customFormat="false" ht="13.5" hidden="false" customHeight="false" outlineLevel="0" collapsed="false">
      <c r="N557" s="17"/>
      <c r="O557" s="17" t="n">
        <v>462</v>
      </c>
      <c r="P557" s="11" t="n">
        <v>40488.6248958333</v>
      </c>
      <c r="Q557" s="23" t="n">
        <v>21.0623401889941</v>
      </c>
      <c r="R557" s="23" t="n">
        <v>46.7159296032243</v>
      </c>
      <c r="S557" s="12" t="n">
        <v>66.4211114188927</v>
      </c>
    </row>
    <row r="558" customFormat="false" ht="13.5" hidden="false" customHeight="false" outlineLevel="0" collapsed="false">
      <c r="N558" s="17"/>
      <c r="O558" s="17" t="n">
        <v>463</v>
      </c>
      <c r="P558" s="11" t="n">
        <v>40488.6665625</v>
      </c>
      <c r="Q558" s="23" t="n">
        <v>21.390883824347</v>
      </c>
      <c r="R558" s="23" t="n">
        <v>46.6110003015007</v>
      </c>
      <c r="S558" s="12" t="n">
        <v>66.8320853167946</v>
      </c>
    </row>
    <row r="559" customFormat="false" ht="13.5" hidden="false" customHeight="false" outlineLevel="0" collapsed="false">
      <c r="N559" s="17"/>
      <c r="O559" s="17" t="n">
        <v>464</v>
      </c>
      <c r="P559" s="11" t="n">
        <v>40488.7082291667</v>
      </c>
      <c r="Q559" s="23" t="n">
        <v>21.6688990825689</v>
      </c>
      <c r="R559" s="23" t="n">
        <v>46.9497910500974</v>
      </c>
      <c r="S559" s="12" t="n">
        <v>67.2097752891526</v>
      </c>
    </row>
    <row r="560" customFormat="false" ht="13.5" hidden="false" customHeight="false" outlineLevel="0" collapsed="false">
      <c r="N560" s="17"/>
      <c r="O560" s="17" t="n">
        <v>465</v>
      </c>
      <c r="P560" s="11" t="n">
        <v>40488.7498958333</v>
      </c>
      <c r="Q560" s="23" t="n">
        <v>22.161706503613</v>
      </c>
      <c r="R560" s="23" t="n">
        <v>47.4816272884939</v>
      </c>
      <c r="S560" s="12" t="n">
        <v>67.8776722216932</v>
      </c>
    </row>
    <row r="561" customFormat="false" ht="13.5" hidden="false" customHeight="false" outlineLevel="0" collapsed="false">
      <c r="N561" s="17"/>
      <c r="O561" s="17" t="n">
        <v>466</v>
      </c>
      <c r="P561" s="11" t="n">
        <v>40488.7915625</v>
      </c>
      <c r="Q561" s="23" t="n">
        <v>23.3619149527515</v>
      </c>
      <c r="R561" s="23" t="n">
        <v>45.6670950347969</v>
      </c>
      <c r="S561" s="12" t="n">
        <v>69.2532404485652</v>
      </c>
    </row>
    <row r="562" customFormat="false" ht="13.5" hidden="false" customHeight="false" outlineLevel="0" collapsed="false">
      <c r="N562" s="17"/>
      <c r="O562" s="17" t="n">
        <v>467</v>
      </c>
      <c r="P562" s="11" t="n">
        <v>40488.8332291667</v>
      </c>
      <c r="Q562" s="23" t="n">
        <v>24.4375847693163</v>
      </c>
      <c r="R562" s="23" t="n">
        <v>45.9872998701497</v>
      </c>
      <c r="S562" s="12" t="n">
        <v>70.6445107907051</v>
      </c>
    </row>
    <row r="563" customFormat="false" ht="13.5" hidden="false" customHeight="false" outlineLevel="0" collapsed="false">
      <c r="N563" s="17"/>
      <c r="O563" s="17" t="n">
        <v>468</v>
      </c>
      <c r="P563" s="11" t="n">
        <v>40488.8748958333</v>
      </c>
      <c r="Q563" s="23" t="n">
        <v>25.0529635807612</v>
      </c>
      <c r="R563" s="23" t="n">
        <v>45.1705322635532</v>
      </c>
      <c r="S563" s="12" t="n">
        <v>71.3365576425298</v>
      </c>
    </row>
    <row r="564" customFormat="false" ht="13.5" hidden="false" customHeight="false" outlineLevel="0" collapsed="false">
      <c r="N564" s="17"/>
      <c r="O564" s="17" t="n">
        <v>469</v>
      </c>
      <c r="P564" s="11" t="n">
        <v>40488.9165625</v>
      </c>
      <c r="Q564" s="23" t="n">
        <v>25.2254335742079</v>
      </c>
      <c r="R564" s="23" t="n">
        <v>44.2303377245142</v>
      </c>
      <c r="S564" s="12" t="n">
        <v>71.4532471659455</v>
      </c>
    </row>
    <row r="565" customFormat="false" ht="13.5" hidden="false" customHeight="false" outlineLevel="0" collapsed="false">
      <c r="N565" s="17"/>
      <c r="O565" s="17" t="n">
        <v>470</v>
      </c>
      <c r="P565" s="11" t="n">
        <v>40488.9582291667</v>
      </c>
      <c r="Q565" s="23" t="n">
        <v>25.3199360755978</v>
      </c>
      <c r="R565" s="23" t="n">
        <v>43.5302734727075</v>
      </c>
      <c r="S565" s="12" t="n">
        <v>71.495900741025</v>
      </c>
    </row>
    <row r="566" customFormat="false" ht="13.5" hidden="false" customHeight="false" outlineLevel="0" collapsed="false">
      <c r="N566" s="17"/>
      <c r="O566" s="17" t="n">
        <v>471</v>
      </c>
      <c r="P566" s="11" t="n">
        <v>40488.9998958333</v>
      </c>
      <c r="Q566" s="23" t="n">
        <v>25.0673151750974</v>
      </c>
      <c r="R566" s="23" t="n">
        <v>43.1214370095612</v>
      </c>
      <c r="S566" s="12" t="n">
        <v>71.1400003016802</v>
      </c>
    </row>
    <row r="567" customFormat="false" ht="13.5" hidden="false" customHeight="false" outlineLevel="0" collapsed="false">
      <c r="N567" s="17"/>
      <c r="O567" s="17" t="n">
        <v>472</v>
      </c>
      <c r="P567" s="11" t="n">
        <v>40489.0415625</v>
      </c>
      <c r="Q567" s="23" t="n">
        <v>24.8050833796556</v>
      </c>
      <c r="R567" s="23" t="n">
        <v>43.1809128887166</v>
      </c>
      <c r="S567" s="12" t="n">
        <v>70.8213333538072</v>
      </c>
    </row>
    <row r="568" customFormat="false" ht="13.5" hidden="false" customHeight="false" outlineLevel="0" collapsed="false">
      <c r="N568" s="17"/>
      <c r="O568" s="17" t="n">
        <v>473</v>
      </c>
      <c r="P568" s="11" t="n">
        <v>40489.0832291667</v>
      </c>
      <c r="Q568" s="23" t="n">
        <v>23.9739132851581</v>
      </c>
      <c r="R568" s="23" t="n">
        <v>43.7528979998885</v>
      </c>
      <c r="S568" s="12" t="n">
        <v>69.845389953097</v>
      </c>
    </row>
    <row r="569" customFormat="false" ht="13.5" hidden="false" customHeight="false" outlineLevel="0" collapsed="false">
      <c r="N569" s="17"/>
      <c r="O569" s="17" t="n">
        <v>474</v>
      </c>
      <c r="P569" s="11" t="n">
        <v>40489.1248958333</v>
      </c>
      <c r="Q569" s="23" t="n">
        <v>23.0285599110374</v>
      </c>
      <c r="R569" s="23" t="n">
        <v>44.6936245065332</v>
      </c>
      <c r="S569" s="12" t="n">
        <v>68.75105793467</v>
      </c>
    </row>
    <row r="570" customFormat="false" ht="13.5" hidden="false" customHeight="false" outlineLevel="0" collapsed="false">
      <c r="N570" s="17"/>
      <c r="O570" s="17" t="n">
        <v>475</v>
      </c>
      <c r="P570" s="11" t="n">
        <v>40489.1665625</v>
      </c>
      <c r="Q570" s="23" t="n">
        <v>22.4308451487349</v>
      </c>
      <c r="R570" s="23" t="n">
        <v>45.1019633862667</v>
      </c>
      <c r="S570" s="12" t="n">
        <v>68.0348698894218</v>
      </c>
    </row>
    <row r="571" customFormat="false" ht="13.5" hidden="false" customHeight="false" outlineLevel="0" collapsed="false">
      <c r="N571" s="17"/>
      <c r="O571" s="17" t="n">
        <v>476</v>
      </c>
      <c r="P571" s="11" t="n">
        <v>40489.2082291667</v>
      </c>
      <c r="Q571" s="23" t="n">
        <v>22.0502279043911</v>
      </c>
      <c r="R571" s="23" t="n">
        <v>45.3669914787109</v>
      </c>
      <c r="S571" s="12" t="n">
        <v>67.5766129128121</v>
      </c>
    </row>
    <row r="572" customFormat="false" ht="13.5" hidden="false" customHeight="false" outlineLevel="0" collapsed="false">
      <c r="N572" s="17"/>
      <c r="O572" s="17" t="n">
        <v>477</v>
      </c>
      <c r="P572" s="11" t="n">
        <v>40489.2498958333</v>
      </c>
      <c r="Q572" s="23" t="n">
        <v>21.7167306088411</v>
      </c>
      <c r="R572" s="23" t="n">
        <v>45.7346508909648</v>
      </c>
      <c r="S572" s="12" t="n">
        <v>67.1831093033465</v>
      </c>
    </row>
    <row r="573" customFormat="false" ht="13.5" hidden="false" customHeight="false" outlineLevel="0" collapsed="false">
      <c r="N573" s="17"/>
      <c r="O573" s="17" t="n">
        <v>478</v>
      </c>
      <c r="P573" s="11" t="n">
        <v>40489.2915625</v>
      </c>
      <c r="Q573" s="23" t="n">
        <v>21.3658810450249</v>
      </c>
      <c r="R573" s="23" t="n">
        <v>46.0242399366314</v>
      </c>
      <c r="S573" s="12" t="n">
        <v>66.7599901046535</v>
      </c>
    </row>
    <row r="574" customFormat="false" ht="13.5" hidden="false" customHeight="false" outlineLevel="0" collapsed="false">
      <c r="N574" s="17"/>
      <c r="O574" s="17" t="n">
        <v>479</v>
      </c>
      <c r="P574" s="11" t="n">
        <v>40489.3332291667</v>
      </c>
      <c r="Q574" s="23" t="n">
        <v>21.3807534056158</v>
      </c>
      <c r="R574" s="23" t="n">
        <v>46.3728018464277</v>
      </c>
      <c r="S574" s="12" t="n">
        <v>66.8031404444652</v>
      </c>
    </row>
    <row r="575" customFormat="false" ht="13.5" hidden="false" customHeight="false" outlineLevel="0" collapsed="false">
      <c r="N575" s="17"/>
      <c r="O575" s="17" t="n">
        <v>480</v>
      </c>
      <c r="P575" s="11" t="n">
        <v>40489.3748958333</v>
      </c>
      <c r="Q575" s="23" t="n">
        <v>22.3760717264388</v>
      </c>
      <c r="R575" s="23" t="n">
        <v>45.8915147992212</v>
      </c>
      <c r="S575" s="12" t="n">
        <v>68.0276338987093</v>
      </c>
    </row>
    <row r="576" customFormat="false" ht="13.5" hidden="false" customHeight="false" outlineLevel="0" collapsed="false">
      <c r="N576" s="17"/>
      <c r="O576" s="17" t="n">
        <v>481</v>
      </c>
      <c r="P576" s="11" t="n">
        <v>40489.4165625</v>
      </c>
      <c r="Q576" s="23" t="n">
        <v>21.8578454267445</v>
      </c>
      <c r="R576" s="23" t="n">
        <v>43.3328137598</v>
      </c>
      <c r="S576" s="12" t="n">
        <v>67.182848556649</v>
      </c>
    </row>
    <row r="577" customFormat="false" ht="13.5" hidden="false" customHeight="false" outlineLevel="0" collapsed="false">
      <c r="N577" s="17"/>
      <c r="O577" s="17" t="n">
        <v>482</v>
      </c>
      <c r="P577" s="11" t="n">
        <v>40489.4582175926</v>
      </c>
      <c r="Q577" s="23" t="n">
        <v>20.7390241868221</v>
      </c>
      <c r="R577" s="23" t="n">
        <v>45.2421227279399</v>
      </c>
      <c r="S577" s="12" t="n">
        <v>65.9172736543672</v>
      </c>
    </row>
    <row r="578" customFormat="false" ht="13.5" hidden="false" customHeight="false" outlineLevel="0" collapsed="false">
      <c r="N578" s="17"/>
      <c r="O578" s="17" t="n">
        <v>483</v>
      </c>
      <c r="P578" s="11" t="n">
        <v>40489.4998842593</v>
      </c>
      <c r="Q578" s="23" t="n">
        <v>20.5196136742629</v>
      </c>
      <c r="R578" s="23" t="n">
        <v>46.217905716732</v>
      </c>
      <c r="S578" s="12" t="n">
        <v>65.7006398140681</v>
      </c>
    </row>
    <row r="579" customFormat="false" ht="13.5" hidden="false" customHeight="false" outlineLevel="0" collapsed="false">
      <c r="N579" s="17"/>
      <c r="O579" s="17" t="n">
        <v>484</v>
      </c>
      <c r="P579" s="11" t="n">
        <v>40489.5415625</v>
      </c>
      <c r="Q579" s="23" t="n">
        <v>20.5389883268479</v>
      </c>
      <c r="R579" s="23" t="n">
        <v>46.9725786455817</v>
      </c>
      <c r="S579" s="12" t="n">
        <v>65.7706979439816</v>
      </c>
    </row>
    <row r="580" customFormat="false" ht="13.5" hidden="false" customHeight="false" outlineLevel="0" collapsed="false">
      <c r="N580" s="17"/>
      <c r="O580" s="17" t="n">
        <v>485</v>
      </c>
      <c r="P580" s="11" t="n">
        <v>40489.5832291667</v>
      </c>
      <c r="Q580" s="23" t="n">
        <v>20.7046831573096</v>
      </c>
      <c r="R580" s="23" t="n">
        <v>47.5131729334066</v>
      </c>
      <c r="S580" s="12" t="n">
        <v>66.0155543619928</v>
      </c>
    </row>
    <row r="581" customFormat="false" ht="13.5" hidden="false" customHeight="false" outlineLevel="0" collapsed="false">
      <c r="N581" s="17"/>
      <c r="O581" s="17" t="n">
        <v>486</v>
      </c>
      <c r="P581" s="11" t="n">
        <v>40489.6248958333</v>
      </c>
      <c r="Q581" s="23" t="n">
        <v>21.0461367426348</v>
      </c>
      <c r="R581" s="23" t="n">
        <v>47.74221490039</v>
      </c>
      <c r="S581" s="12" t="n">
        <v>66.4677113355771</v>
      </c>
    </row>
    <row r="582" customFormat="false" ht="13.5" hidden="false" customHeight="false" outlineLevel="0" collapsed="false">
      <c r="N582" s="17"/>
      <c r="O582" s="17" t="n">
        <v>487</v>
      </c>
      <c r="P582" s="11" t="n">
        <v>40489.6665509259</v>
      </c>
      <c r="Q582" s="23" t="n">
        <v>22.5020322490964</v>
      </c>
      <c r="R582" s="23" t="n">
        <v>46.924537769586</v>
      </c>
      <c r="S582" s="12" t="n">
        <v>68.2683261960451</v>
      </c>
    </row>
    <row r="583" customFormat="false" ht="13.5" hidden="false" customHeight="false" outlineLevel="0" collapsed="false">
      <c r="N583" s="17"/>
      <c r="O583" s="17" t="n">
        <v>488</v>
      </c>
      <c r="P583" s="11" t="n">
        <v>40489.7082175926</v>
      </c>
      <c r="Q583" s="23" t="n">
        <v>23.5951000555864</v>
      </c>
      <c r="R583" s="23" t="n">
        <v>46.2378816412453</v>
      </c>
      <c r="S583" s="12" t="n">
        <v>69.600593874959</v>
      </c>
    </row>
    <row r="584" customFormat="false" ht="13.5" hidden="false" customHeight="false" outlineLevel="0" collapsed="false">
      <c r="N584" s="17"/>
      <c r="O584" s="17" t="n">
        <v>489</v>
      </c>
      <c r="P584" s="11" t="n">
        <v>40489.7498958333</v>
      </c>
      <c r="Q584" s="23" t="n">
        <v>24.2058282379098</v>
      </c>
      <c r="R584" s="23" t="n">
        <v>45.6556153067261</v>
      </c>
      <c r="S584" s="12" t="n">
        <v>70.318614560909</v>
      </c>
    </row>
    <row r="585" customFormat="false" ht="13.5" hidden="false" customHeight="false" outlineLevel="0" collapsed="false">
      <c r="N585" s="17"/>
      <c r="O585" s="17" t="n">
        <v>490</v>
      </c>
      <c r="P585" s="11" t="n">
        <v>40489.7915509259</v>
      </c>
      <c r="Q585" s="23" t="n">
        <v>24.589043647484</v>
      </c>
      <c r="R585" s="23" t="n">
        <v>44.5966297265502</v>
      </c>
      <c r="S585" s="12" t="n">
        <v>70.69643495365</v>
      </c>
    </row>
    <row r="586" customFormat="false" ht="13.5" hidden="false" customHeight="false" outlineLevel="0" collapsed="false">
      <c r="N586" s="17"/>
      <c r="O586" s="17" t="n">
        <v>491</v>
      </c>
      <c r="P586" s="11" t="n">
        <v>40489.8332175926</v>
      </c>
      <c r="Q586" s="23" t="n">
        <v>23.5346664813785</v>
      </c>
      <c r="R586" s="23" t="n">
        <v>44.7737075718736</v>
      </c>
      <c r="S586" s="12" t="n">
        <v>69.3898577474414</v>
      </c>
    </row>
    <row r="587" customFormat="false" ht="13.5" hidden="false" customHeight="false" outlineLevel="0" collapsed="false">
      <c r="N587" s="17"/>
      <c r="O587" s="17" t="n">
        <v>492</v>
      </c>
      <c r="P587" s="11" t="n">
        <v>40489.8748958333</v>
      </c>
      <c r="Q587" s="23" t="n">
        <v>22.6359783212897</v>
      </c>
      <c r="R587" s="23" t="n">
        <v>46.4375882809346</v>
      </c>
      <c r="S587" s="12" t="n">
        <v>68.4004919356121</v>
      </c>
    </row>
    <row r="588" customFormat="false" ht="13.5" hidden="false" customHeight="false" outlineLevel="0" collapsed="false">
      <c r="N588" s="17"/>
      <c r="O588" s="17" t="n">
        <v>493</v>
      </c>
      <c r="P588" s="11" t="n">
        <v>40489.9165509259</v>
      </c>
      <c r="Q588" s="23" t="n">
        <v>23.3110147345011</v>
      </c>
      <c r="R588" s="23" t="n">
        <v>46.5671421058664</v>
      </c>
      <c r="S588" s="12" t="n">
        <v>69.2687535265484</v>
      </c>
    </row>
    <row r="589" customFormat="false" ht="13.5" hidden="false" customHeight="false" outlineLevel="0" collapsed="false">
      <c r="N589" s="17"/>
      <c r="O589" s="17" t="n">
        <v>494</v>
      </c>
      <c r="P589" s="11" t="n">
        <v>40489.9582175926</v>
      </c>
      <c r="Q589" s="23" t="n">
        <v>24.2006672226858</v>
      </c>
      <c r="R589" s="23" t="n">
        <v>46.1664487290525</v>
      </c>
      <c r="S589" s="12" t="n">
        <v>70.3615038732796</v>
      </c>
    </row>
    <row r="590" customFormat="false" ht="13.5" hidden="false" customHeight="false" outlineLevel="0" collapsed="false">
      <c r="N590" s="17"/>
      <c r="O590" s="17" t="n">
        <v>495</v>
      </c>
      <c r="P590" s="11" t="n">
        <v>40489.9998842593</v>
      </c>
      <c r="Q590" s="23" t="n">
        <v>25.0612590327959</v>
      </c>
      <c r="R590" s="23" t="n">
        <v>46.3357385891048</v>
      </c>
      <c r="S590" s="12" t="n">
        <v>71.4709711612744</v>
      </c>
    </row>
    <row r="591" customFormat="false" ht="13.5" hidden="false" customHeight="false" outlineLevel="0" collapsed="false">
      <c r="N591" s="17"/>
      <c r="O591" s="17" t="n">
        <v>496</v>
      </c>
      <c r="P591" s="11" t="n">
        <v>40490.0415509259</v>
      </c>
      <c r="Q591" s="23" t="n">
        <v>25.5377042801552</v>
      </c>
      <c r="R591" s="23" t="n">
        <v>46.1809082732624</v>
      </c>
      <c r="S591" s="12" t="n">
        <v>72.0572908475108</v>
      </c>
    </row>
    <row r="592" customFormat="false" ht="13.5" hidden="false" customHeight="false" outlineLevel="0" collapsed="false">
      <c r="N592" s="17"/>
      <c r="O592" s="17" t="n">
        <v>497</v>
      </c>
      <c r="P592" s="11" t="n">
        <v>40490.0832175926</v>
      </c>
      <c r="Q592" s="23" t="n">
        <v>25.3678092855159</v>
      </c>
      <c r="R592" s="23" t="n">
        <v>45.5269347330555</v>
      </c>
      <c r="S592" s="12" t="n">
        <v>71.7713309662242</v>
      </c>
    </row>
    <row r="593" customFormat="false" ht="13.5" hidden="false" customHeight="false" outlineLevel="0" collapsed="false">
      <c r="N593" s="17"/>
      <c r="O593" s="17" t="n">
        <v>498</v>
      </c>
      <c r="P593" s="11" t="n">
        <v>40490.1248842593</v>
      </c>
      <c r="Q593" s="23" t="n">
        <v>24.4693718732628</v>
      </c>
      <c r="R593" s="23" t="n">
        <v>46.3441295852138</v>
      </c>
      <c r="S593" s="12" t="n">
        <v>70.7191843553272</v>
      </c>
    </row>
    <row r="594" customFormat="false" ht="13.5" hidden="false" customHeight="false" outlineLevel="0" collapsed="false">
      <c r="N594" s="17"/>
      <c r="O594" s="17" t="n">
        <v>499</v>
      </c>
      <c r="P594" s="11" t="n">
        <v>40490.1665509259</v>
      </c>
      <c r="Q594" s="23" t="n">
        <v>23.8129599777652</v>
      </c>
      <c r="R594" s="23" t="n">
        <v>47.1111647350754</v>
      </c>
      <c r="S594" s="12" t="n">
        <v>69.957658585765</v>
      </c>
    </row>
    <row r="595" customFormat="false" ht="13.5" hidden="false" customHeight="false" outlineLevel="0" collapsed="false">
      <c r="N595" s="17"/>
      <c r="O595" s="17" t="n">
        <v>500</v>
      </c>
      <c r="P595" s="11" t="n">
        <v>40490.2082175926</v>
      </c>
      <c r="Q595" s="23" t="n">
        <v>23.3979510703365</v>
      </c>
      <c r="R595" s="23" t="n">
        <v>47.6291279331662</v>
      </c>
      <c r="S595" s="12" t="n">
        <v>69.4740459940514</v>
      </c>
    </row>
    <row r="596" customFormat="false" ht="13.5" hidden="false" customHeight="false" outlineLevel="0" collapsed="false">
      <c r="N596" s="17"/>
      <c r="O596" s="17" t="n">
        <v>501</v>
      </c>
      <c r="P596" s="11" t="n">
        <v>40490.2498842593</v>
      </c>
      <c r="Q596" s="23" t="n">
        <v>23.0882462479152</v>
      </c>
      <c r="R596" s="23" t="n">
        <v>48.1121957076151</v>
      </c>
      <c r="S596" s="12" t="n">
        <v>69.1185891899628</v>
      </c>
    </row>
    <row r="597" customFormat="false" ht="13.5" hidden="false" customHeight="false" outlineLevel="0" collapsed="false">
      <c r="N597" s="17"/>
      <c r="O597" s="17" t="n">
        <v>502</v>
      </c>
      <c r="P597" s="11" t="n">
        <v>40490.2915509259</v>
      </c>
      <c r="Q597" s="23" t="n">
        <v>22.8399999999996</v>
      </c>
      <c r="R597" s="23" t="n">
        <v>48.2370416090048</v>
      </c>
      <c r="S597" s="12" t="n">
        <v>68.8095979689067</v>
      </c>
    </row>
    <row r="598" customFormat="false" ht="13.5" hidden="false" customHeight="false" outlineLevel="0" collapsed="false">
      <c r="N598" s="17"/>
      <c r="O598" s="17" t="n">
        <v>503</v>
      </c>
      <c r="P598" s="11" t="n">
        <v>40490.3332175926</v>
      </c>
      <c r="Q598" s="23" t="n">
        <v>22.6156725958863</v>
      </c>
      <c r="R598" s="23" t="n">
        <v>48.5878660692606</v>
      </c>
      <c r="S598" s="12" t="n">
        <v>68.5492034301999</v>
      </c>
    </row>
    <row r="599" customFormat="false" ht="13.5" hidden="false" customHeight="false" outlineLevel="0" collapsed="false">
      <c r="N599" s="17"/>
      <c r="O599" s="17" t="n">
        <v>504</v>
      </c>
      <c r="P599" s="11" t="n">
        <v>40490.3748842593</v>
      </c>
      <c r="Q599" s="23" t="n">
        <v>22.6631526271895</v>
      </c>
      <c r="R599" s="23" t="n">
        <v>48.6093594350846</v>
      </c>
      <c r="S599" s="12" t="n">
        <v>68.6118789986182</v>
      </c>
    </row>
    <row r="600" customFormat="false" ht="13.5" hidden="false" customHeight="false" outlineLevel="0" collapsed="false">
      <c r="N600" s="17"/>
      <c r="O600" s="17" t="n">
        <v>505</v>
      </c>
      <c r="P600" s="11" t="n">
        <v>40490.4165509259</v>
      </c>
      <c r="Q600" s="23" t="n">
        <v>23.6207784264666</v>
      </c>
      <c r="R600" s="23" t="n">
        <v>47.8226301296638</v>
      </c>
      <c r="S600" s="12" t="n">
        <v>69.7767581064555</v>
      </c>
    </row>
    <row r="601" customFormat="false" ht="13.5" hidden="false" customHeight="false" outlineLevel="0" collapsed="false">
      <c r="N601" s="17"/>
      <c r="O601" s="17" t="n">
        <v>506</v>
      </c>
      <c r="P601" s="11" t="n">
        <v>40490.4582175926</v>
      </c>
      <c r="Q601" s="23" t="n">
        <v>24.4422713372258</v>
      </c>
      <c r="R601" s="23" t="n">
        <v>46.71945631682</v>
      </c>
      <c r="S601" s="12" t="n">
        <v>70.7221186278262</v>
      </c>
    </row>
    <row r="602" customFormat="false" ht="13.5" hidden="false" customHeight="false" outlineLevel="0" collapsed="false">
      <c r="N602" s="17"/>
      <c r="O602" s="17" t="n">
        <v>507</v>
      </c>
      <c r="P602" s="11" t="n">
        <v>40490.4998842593</v>
      </c>
      <c r="Q602" s="23" t="n">
        <v>24.8968584931888</v>
      </c>
      <c r="R602" s="23" t="n">
        <v>46.3001108421461</v>
      </c>
      <c r="S602" s="12" t="n">
        <v>71.2575765950974</v>
      </c>
    </row>
    <row r="603" customFormat="false" ht="13.5" hidden="false" customHeight="false" outlineLevel="0" collapsed="false">
      <c r="N603" s="17"/>
      <c r="O603" s="17" t="n">
        <v>508</v>
      </c>
      <c r="P603" s="11" t="n">
        <v>40490.5415509259</v>
      </c>
      <c r="Q603" s="23" t="n">
        <v>25.03287659811</v>
      </c>
      <c r="R603" s="23" t="n">
        <v>44.8267289399665</v>
      </c>
      <c r="S603" s="12" t="n">
        <v>71.277561479642</v>
      </c>
    </row>
    <row r="604" customFormat="false" ht="13.5" hidden="false" customHeight="false" outlineLevel="0" collapsed="false">
      <c r="N604" s="17"/>
      <c r="O604" s="17" t="n">
        <v>509</v>
      </c>
      <c r="P604" s="11" t="n">
        <v>40490.5832175926</v>
      </c>
      <c r="Q604" s="23" t="n">
        <v>23.6976869613568</v>
      </c>
      <c r="R604" s="23" t="n">
        <v>45.6092265458993</v>
      </c>
      <c r="S604" s="12" t="n">
        <v>69.6704471266917</v>
      </c>
    </row>
    <row r="605" customFormat="false" ht="13.5" hidden="false" customHeight="false" outlineLevel="0" collapsed="false">
      <c r="N605" s="17"/>
      <c r="O605" s="17" t="n">
        <v>510</v>
      </c>
      <c r="P605" s="11" t="n">
        <v>40490.6248842593</v>
      </c>
      <c r="Q605" s="23" t="n">
        <v>23.008129516398</v>
      </c>
      <c r="R605" s="23" t="n">
        <v>47.7240047367429</v>
      </c>
      <c r="S605" s="12" t="n">
        <v>68.9823466886372</v>
      </c>
    </row>
    <row r="606" customFormat="false" ht="13.5" hidden="false" customHeight="false" outlineLevel="0" collapsed="false">
      <c r="N606" s="17"/>
      <c r="O606" s="17" t="n">
        <v>511</v>
      </c>
      <c r="P606" s="11" t="n">
        <v>40490.6665509259</v>
      </c>
      <c r="Q606" s="23" t="n">
        <v>24.4034751181538</v>
      </c>
      <c r="R606" s="23" t="n">
        <v>48.1129325983875</v>
      </c>
      <c r="S606" s="12" t="n">
        <v>70.8082422035204</v>
      </c>
    </row>
    <row r="607" customFormat="false" ht="13.5" hidden="false" customHeight="false" outlineLevel="0" collapsed="false">
      <c r="N607" s="17"/>
      <c r="O607" s="17" t="n">
        <v>512</v>
      </c>
      <c r="P607" s="11" t="n">
        <v>40490.7082175926</v>
      </c>
      <c r="Q607" s="23" t="n">
        <v>24.7213118399111</v>
      </c>
      <c r="R607" s="23" t="n">
        <v>45.6007757093947</v>
      </c>
      <c r="S607" s="12" t="n">
        <v>70.9642906296993</v>
      </c>
    </row>
    <row r="608" customFormat="false" ht="13.5" hidden="false" customHeight="false" outlineLevel="0" collapsed="false">
      <c r="N608" s="17"/>
      <c r="O608" s="17" t="n">
        <v>513</v>
      </c>
      <c r="P608" s="11" t="n">
        <v>40490.7498842593</v>
      </c>
      <c r="Q608" s="23" t="n">
        <v>24.1598748957466</v>
      </c>
      <c r="R608" s="23" t="n">
        <v>47.0169808925217</v>
      </c>
      <c r="S608" s="12" t="n">
        <v>70.3914964650598</v>
      </c>
    </row>
    <row r="609" customFormat="false" ht="13.5" hidden="false" customHeight="false" outlineLevel="0" collapsed="false">
      <c r="N609" s="17"/>
      <c r="O609" s="17" t="n">
        <v>514</v>
      </c>
      <c r="P609" s="11" t="n">
        <v>40490.7915509259</v>
      </c>
      <c r="Q609" s="23" t="n">
        <v>25.17140077821</v>
      </c>
      <c r="R609" s="23" t="n">
        <v>45.3100354618122</v>
      </c>
      <c r="S609" s="12" t="n">
        <v>71.5010383625089</v>
      </c>
    </row>
    <row r="610" customFormat="false" ht="13.5" hidden="false" customHeight="false" outlineLevel="0" collapsed="false">
      <c r="N610" s="17"/>
      <c r="O610" s="17" t="n">
        <v>515</v>
      </c>
      <c r="P610" s="11" t="n">
        <v>40490.8332175926</v>
      </c>
      <c r="Q610" s="23" t="n">
        <v>23.9296385877118</v>
      </c>
      <c r="R610" s="23" t="n">
        <v>45.7810702489858</v>
      </c>
      <c r="S610" s="12" t="n">
        <v>69.9799488459345</v>
      </c>
    </row>
    <row r="611" customFormat="false" ht="13.5" hidden="false" customHeight="false" outlineLevel="0" collapsed="false">
      <c r="N611" s="17"/>
      <c r="O611" s="17" t="n">
        <v>516</v>
      </c>
      <c r="P611" s="11" t="n">
        <v>40490.8748842593</v>
      </c>
      <c r="Q611" s="23" t="n">
        <v>23.0698748957463</v>
      </c>
      <c r="R611" s="23" t="n">
        <v>47.2442142500983</v>
      </c>
      <c r="S611" s="12" t="n">
        <v>69.0204125975406</v>
      </c>
    </row>
    <row r="612" customFormat="false" ht="13.5" hidden="false" customHeight="false" outlineLevel="0" collapsed="false">
      <c r="N612" s="17"/>
      <c r="O612" s="17" t="n">
        <v>517</v>
      </c>
      <c r="P612" s="11" t="n">
        <v>40490.9165509259</v>
      </c>
      <c r="Q612" s="23" t="n">
        <v>22.6171400778213</v>
      </c>
      <c r="R612" s="23" t="n">
        <v>47.8503454024458</v>
      </c>
      <c r="S612" s="12" t="n">
        <v>68.4913211663465</v>
      </c>
    </row>
    <row r="613" customFormat="false" ht="13.5" hidden="false" customHeight="false" outlineLevel="0" collapsed="false">
      <c r="N613" s="17"/>
      <c r="O613" s="17" t="n">
        <v>518</v>
      </c>
      <c r="P613" s="11" t="n">
        <v>40490.9582175926</v>
      </c>
      <c r="Q613" s="23" t="n">
        <v>22.2899833194326</v>
      </c>
      <c r="R613" s="23" t="n">
        <v>48.1363560293585</v>
      </c>
      <c r="S613" s="12" t="n">
        <v>68.0936232740812</v>
      </c>
    </row>
    <row r="614" customFormat="false" ht="13.5" hidden="false" customHeight="false" outlineLevel="0" collapsed="false">
      <c r="N614" s="17"/>
      <c r="O614" s="17" t="n">
        <v>519</v>
      </c>
      <c r="P614" s="11" t="n">
        <v>40490.9998842593</v>
      </c>
      <c r="Q614" s="23" t="n">
        <v>22.7453183208231</v>
      </c>
      <c r="R614" s="23" t="n">
        <v>48.2648096044483</v>
      </c>
      <c r="S614" s="12" t="n">
        <v>68.6874825446932</v>
      </c>
    </row>
    <row r="615" customFormat="false" ht="13.5" hidden="false" customHeight="false" outlineLevel="0" collapsed="false">
      <c r="N615" s="17"/>
      <c r="O615" s="17" t="n">
        <v>520</v>
      </c>
      <c r="P615" s="11" t="n">
        <v>40491.0415509259</v>
      </c>
      <c r="Q615" s="23" t="n">
        <v>24.0122012229019</v>
      </c>
      <c r="R615" s="23" t="n">
        <v>46.803445013119</v>
      </c>
      <c r="S615" s="12" t="n">
        <v>70.1820258869748</v>
      </c>
    </row>
    <row r="616" customFormat="false" ht="13.5" hidden="false" customHeight="false" outlineLevel="0" collapsed="false">
      <c r="N616" s="17"/>
      <c r="O616" s="17" t="n">
        <v>521</v>
      </c>
      <c r="P616" s="11" t="n">
        <v>40491.0832175926</v>
      </c>
      <c r="Q616" s="23" t="n">
        <v>24.519038087295</v>
      </c>
      <c r="R616" s="23" t="n">
        <v>45.7838912633861</v>
      </c>
      <c r="S616" s="12" t="n">
        <v>70.7265008956033</v>
      </c>
    </row>
    <row r="617" customFormat="false" ht="13.5" hidden="false" customHeight="false" outlineLevel="0" collapsed="false">
      <c r="N617" s="17"/>
      <c r="O617" s="17" t="n">
        <v>522</v>
      </c>
      <c r="P617" s="11" t="n">
        <v>40491.1248842593</v>
      </c>
      <c r="Q617" s="23" t="n">
        <v>23.9837715397443</v>
      </c>
      <c r="R617" s="23" t="n">
        <v>45.9682089836573</v>
      </c>
      <c r="S617" s="12" t="n">
        <v>70.067312698348</v>
      </c>
    </row>
    <row r="618" customFormat="false" ht="13.5" hidden="false" customHeight="false" outlineLevel="0" collapsed="false">
      <c r="N618" s="17"/>
      <c r="O618" s="17" t="n">
        <v>523</v>
      </c>
      <c r="P618" s="11" t="n">
        <v>40491.1665509259</v>
      </c>
      <c r="Q618" s="23" t="n">
        <v>23.3114484292466</v>
      </c>
      <c r="R618" s="23" t="n">
        <v>46.5771931237145</v>
      </c>
      <c r="S618" s="12" t="n">
        <v>69.270680270839</v>
      </c>
    </row>
    <row r="619" customFormat="false" ht="13.5" hidden="false" customHeight="false" outlineLevel="0" collapsed="false">
      <c r="N619" s="17"/>
      <c r="O619" s="17" t="n">
        <v>524</v>
      </c>
      <c r="P619" s="11" t="n">
        <v>40491.2082175926</v>
      </c>
      <c r="Q619" s="23" t="n">
        <v>22.9596413678064</v>
      </c>
      <c r="R619" s="23" t="n">
        <v>46.6114874125097</v>
      </c>
      <c r="S619" s="12" t="n">
        <v>68.8267629853872</v>
      </c>
    </row>
    <row r="620" customFormat="false" ht="13.5" hidden="false" customHeight="false" outlineLevel="0" collapsed="false">
      <c r="N620" s="17"/>
      <c r="O620" s="17" t="n">
        <v>525</v>
      </c>
      <c r="P620" s="11" t="n">
        <v>40491.2498842593</v>
      </c>
      <c r="Q620" s="23" t="n">
        <v>22.657840466926</v>
      </c>
      <c r="R620" s="23" t="n">
        <v>46.1960760658136</v>
      </c>
      <c r="S620" s="12" t="n">
        <v>68.4092226495419</v>
      </c>
    </row>
    <row r="621" customFormat="false" ht="13.5" hidden="false" customHeight="false" outlineLevel="0" collapsed="false">
      <c r="N621" s="17"/>
      <c r="O621" s="17" t="n">
        <v>526</v>
      </c>
      <c r="P621" s="11" t="n">
        <v>40491.2915509259</v>
      </c>
      <c r="Q621" s="23" t="n">
        <v>22.3572087850986</v>
      </c>
      <c r="R621" s="23" t="n">
        <v>45.9235064522652</v>
      </c>
      <c r="S621" s="12" t="n">
        <v>68.0068367563676</v>
      </c>
    </row>
    <row r="622" customFormat="false" ht="13.5" hidden="false" customHeight="false" outlineLevel="0" collapsed="false">
      <c r="N622" s="17"/>
      <c r="O622" s="17" t="n">
        <v>527</v>
      </c>
      <c r="P622" s="11" t="n">
        <v>40491.3332175926</v>
      </c>
      <c r="Q622" s="23" t="n">
        <v>22.0828738187881</v>
      </c>
      <c r="R622" s="23" t="n">
        <v>45.5511516521408</v>
      </c>
      <c r="S622" s="12" t="n">
        <v>67.6318299092725</v>
      </c>
    </row>
    <row r="623" customFormat="false" ht="13.5" hidden="false" customHeight="false" outlineLevel="0" collapsed="false">
      <c r="N623" s="17"/>
      <c r="O623" s="17" t="n">
        <v>528</v>
      </c>
      <c r="P623" s="11" t="n">
        <v>40491.3748726852</v>
      </c>
      <c r="Q623" s="23" t="n">
        <v>21.8385710314149</v>
      </c>
      <c r="R623" s="23" t="n">
        <v>44.002800664776</v>
      </c>
      <c r="S623" s="12" t="n">
        <v>67.2113045489204</v>
      </c>
    </row>
    <row r="624" customFormat="false" ht="13.5" hidden="false" customHeight="false" outlineLevel="0" collapsed="false">
      <c r="N624" s="17"/>
      <c r="O624" s="17" t="n">
        <v>529</v>
      </c>
      <c r="P624" s="11" t="n">
        <v>40491.4165393519</v>
      </c>
      <c r="Q624" s="23" t="n">
        <v>22.3725180655921</v>
      </c>
      <c r="R624" s="23" t="n">
        <v>41.986497066148</v>
      </c>
      <c r="S624" s="12" t="n">
        <v>67.7184351286999</v>
      </c>
    </row>
    <row r="625" customFormat="false" ht="13.5" hidden="false" customHeight="false" outlineLevel="0" collapsed="false">
      <c r="N625" s="17"/>
      <c r="O625" s="17" t="n">
        <v>530</v>
      </c>
      <c r="P625" s="11" t="n">
        <v>40491.4582060185</v>
      </c>
      <c r="Q625" s="23" t="n">
        <v>22.4496719488462</v>
      </c>
      <c r="R625" s="23" t="n">
        <v>39.4621683438424</v>
      </c>
      <c r="S625" s="12" t="n">
        <v>67.612235749201</v>
      </c>
    </row>
    <row r="626" customFormat="false" ht="13.5" hidden="false" customHeight="false" outlineLevel="0" collapsed="false">
      <c r="N626" s="17"/>
      <c r="O626" s="17" t="n">
        <v>531</v>
      </c>
      <c r="P626" s="11" t="n">
        <v>40491.4998726852</v>
      </c>
      <c r="Q626" s="23" t="n">
        <v>21.8572151195106</v>
      </c>
      <c r="R626" s="23" t="n">
        <v>39.1245798277939</v>
      </c>
      <c r="S626" s="12" t="n">
        <v>66.875278116583</v>
      </c>
    </row>
    <row r="627" customFormat="false" ht="13.5" hidden="false" customHeight="false" outlineLevel="0" collapsed="false">
      <c r="N627" s="17"/>
      <c r="O627" s="17" t="n">
        <v>532</v>
      </c>
      <c r="P627" s="11" t="n">
        <v>40491.5415509259</v>
      </c>
      <c r="Q627" s="23" t="n">
        <v>21.3041856586994</v>
      </c>
      <c r="R627" s="23" t="n">
        <v>39.2582751304058</v>
      </c>
      <c r="S627" s="12" t="n">
        <v>66.2225871031765</v>
      </c>
    </row>
    <row r="628" customFormat="false" ht="13.5" hidden="false" customHeight="false" outlineLevel="0" collapsed="false">
      <c r="N628" s="17"/>
      <c r="O628" s="17" t="n">
        <v>533</v>
      </c>
      <c r="P628" s="11" t="n">
        <v>40491.5832060185</v>
      </c>
      <c r="Q628" s="23" t="n">
        <v>21.6416346955797</v>
      </c>
      <c r="R628" s="23" t="n">
        <v>39.1957427869889</v>
      </c>
      <c r="S628" s="12" t="n">
        <v>66.6211181833113</v>
      </c>
    </row>
    <row r="629" customFormat="false" ht="13.5" hidden="false" customHeight="false" outlineLevel="0" collapsed="false">
      <c r="N629" s="17"/>
      <c r="O629" s="17" t="n">
        <v>534</v>
      </c>
      <c r="P629" s="11" t="n">
        <v>40491.6248726852</v>
      </c>
      <c r="Q629" s="23" t="n">
        <v>22.6760439254935</v>
      </c>
      <c r="R629" s="23" t="n">
        <v>39.3944736726165</v>
      </c>
      <c r="S629" s="12" t="n">
        <v>67.8780608474429</v>
      </c>
    </row>
    <row r="630" customFormat="false" ht="13.5" hidden="false" customHeight="false" outlineLevel="0" collapsed="false">
      <c r="N630" s="17"/>
      <c r="O630" s="17" t="n">
        <v>535</v>
      </c>
      <c r="P630" s="11" t="n">
        <v>40491.6665509259</v>
      </c>
      <c r="Q630" s="23" t="n">
        <v>23.0053640911617</v>
      </c>
      <c r="R630" s="23" t="n">
        <v>38.7990258603673</v>
      </c>
      <c r="S630" s="12" t="n">
        <v>68.2224191454872</v>
      </c>
    </row>
    <row r="631" customFormat="false" ht="13.5" hidden="false" customHeight="false" outlineLevel="0" collapsed="false">
      <c r="N631" s="17"/>
      <c r="O631" s="17" t="n">
        <v>536</v>
      </c>
      <c r="P631" s="11" t="n">
        <v>40491.7082060185</v>
      </c>
      <c r="Q631" s="23" t="n">
        <v>22.8046010564357</v>
      </c>
      <c r="R631" s="23" t="n">
        <v>39.1294287069221</v>
      </c>
      <c r="S631" s="12" t="n">
        <v>68.0101514693125</v>
      </c>
    </row>
    <row r="632" customFormat="false" ht="13.5" hidden="false" customHeight="false" outlineLevel="0" collapsed="false">
      <c r="N632" s="17"/>
      <c r="O632" s="17" t="n">
        <v>537</v>
      </c>
      <c r="P632" s="11" t="n">
        <v>40491.7498726852</v>
      </c>
      <c r="Q632" s="23" t="n">
        <v>23.6613618677042</v>
      </c>
      <c r="R632" s="23" t="n">
        <v>39.0248736424683</v>
      </c>
      <c r="S632" s="12" t="n">
        <v>69.0265449280536</v>
      </c>
    </row>
    <row r="633" customFormat="false" ht="13.5" hidden="false" customHeight="false" outlineLevel="0" collapsed="false">
      <c r="N633" s="17"/>
      <c r="O633" s="17" t="n">
        <v>538</v>
      </c>
      <c r="P633" s="11" t="n">
        <v>40491.7915393519</v>
      </c>
      <c r="Q633" s="23" t="n">
        <v>24.1154196775987</v>
      </c>
      <c r="R633" s="23" t="n">
        <v>39.2576680982774</v>
      </c>
      <c r="S633" s="12" t="n">
        <v>69.592164420651</v>
      </c>
    </row>
    <row r="634" customFormat="false" ht="13.5" hidden="false" customHeight="false" outlineLevel="0" collapsed="false">
      <c r="N634" s="17"/>
      <c r="O634" s="17" t="n">
        <v>539</v>
      </c>
      <c r="P634" s="11" t="n">
        <v>40491.8332060185</v>
      </c>
      <c r="Q634" s="23" t="n">
        <v>24.3878482068391</v>
      </c>
      <c r="R634" s="23" t="n">
        <v>38.8857240312482</v>
      </c>
      <c r="S634" s="12" t="n">
        <v>69.8816645672912</v>
      </c>
    </row>
    <row r="635" customFormat="false" ht="13.5" hidden="false" customHeight="false" outlineLevel="0" collapsed="false">
      <c r="N635" s="17"/>
      <c r="O635" s="17" t="n">
        <v>540</v>
      </c>
      <c r="P635" s="11" t="n">
        <v>40491.8748726852</v>
      </c>
      <c r="Q635" s="23" t="n">
        <v>24.4467565314063</v>
      </c>
      <c r="R635" s="23" t="n">
        <v>38.9186114465815</v>
      </c>
      <c r="S635" s="12" t="n">
        <v>69.9558522854636</v>
      </c>
    </row>
    <row r="636" customFormat="false" ht="13.5" hidden="false" customHeight="false" outlineLevel="0" collapsed="false">
      <c r="N636" s="17"/>
      <c r="O636" s="17" t="n">
        <v>541</v>
      </c>
      <c r="P636" s="11" t="n">
        <v>40491.9165393519</v>
      </c>
      <c r="Q636" s="23" t="n">
        <v>24.3810700389105</v>
      </c>
      <c r="R636" s="23" t="n">
        <v>39.2661976765984</v>
      </c>
      <c r="S636" s="12" t="n">
        <v>69.9114547382706</v>
      </c>
    </row>
    <row r="637" customFormat="false" ht="13.5" hidden="false" customHeight="false" outlineLevel="0" collapsed="false">
      <c r="N637" s="17"/>
      <c r="O637" s="17" t="n">
        <v>542</v>
      </c>
      <c r="P637" s="11" t="n">
        <v>40491.9582060185</v>
      </c>
      <c r="Q637" s="23" t="n">
        <v>24.27859922179</v>
      </c>
      <c r="R637" s="23" t="n">
        <v>39.5299822765985</v>
      </c>
      <c r="S637" s="12" t="n">
        <v>69.8142550277905</v>
      </c>
    </row>
    <row r="638" customFormat="false" ht="13.5" hidden="false" customHeight="false" outlineLevel="0" collapsed="false">
      <c r="N638" s="17"/>
      <c r="O638" s="17" t="n">
        <v>543</v>
      </c>
      <c r="P638" s="11" t="n">
        <v>40491.9998726852</v>
      </c>
      <c r="Q638" s="23" t="n">
        <v>24.5183180428136</v>
      </c>
      <c r="R638" s="23" t="n">
        <v>40.383027966416</v>
      </c>
      <c r="S638" s="12" t="n">
        <v>70.1871663619778</v>
      </c>
    </row>
    <row r="639" customFormat="false" ht="13.5" hidden="false" customHeight="false" outlineLevel="0" collapsed="false">
      <c r="N639" s="17"/>
      <c r="O639" s="17" t="n">
        <v>544</v>
      </c>
      <c r="P639" s="11" t="n">
        <v>40492.0415393519</v>
      </c>
      <c r="Q639" s="23" t="n">
        <v>24.2999055030573</v>
      </c>
      <c r="R639" s="23" t="n">
        <v>39.1126613262925</v>
      </c>
      <c r="S639" s="12" t="n">
        <v>69.7998517969305</v>
      </c>
    </row>
    <row r="640" customFormat="false" ht="13.5" hidden="false" customHeight="false" outlineLevel="0" collapsed="false">
      <c r="N640" s="17"/>
      <c r="O640" s="17" t="n">
        <v>545</v>
      </c>
      <c r="P640" s="11" t="n">
        <v>40492.0832060185</v>
      </c>
      <c r="Q640" s="23" t="n">
        <v>22.8448165647581</v>
      </c>
      <c r="R640" s="23" t="n">
        <v>39.8284273008338</v>
      </c>
      <c r="S640" s="12" t="n">
        <v>68.1162509031996</v>
      </c>
    </row>
    <row r="641" customFormat="false" ht="13.5" hidden="false" customHeight="false" outlineLevel="0" collapsed="false">
      <c r="N641" s="17"/>
      <c r="O641" s="17" t="n">
        <v>546</v>
      </c>
      <c r="P641" s="11" t="n">
        <v>40492.1248726852</v>
      </c>
      <c r="Q641" s="23" t="n">
        <v>21.8831712062255</v>
      </c>
      <c r="R641" s="23" t="n">
        <v>40.3825082215672</v>
      </c>
      <c r="S641" s="12" t="n">
        <v>66.9988144703422</v>
      </c>
    </row>
    <row r="642" customFormat="false" ht="13.5" hidden="false" customHeight="false" outlineLevel="0" collapsed="false">
      <c r="N642" s="17"/>
      <c r="O642" s="17" t="n">
        <v>547</v>
      </c>
      <c r="P642" s="11" t="n">
        <v>40492.1665393519</v>
      </c>
      <c r="Q642" s="23" t="n">
        <v>21.290058365759</v>
      </c>
      <c r="R642" s="23" t="n">
        <v>40.9273285805448</v>
      </c>
      <c r="S642" s="12" t="n">
        <v>66.3183473473975</v>
      </c>
    </row>
    <row r="643" customFormat="false" ht="13.5" hidden="false" customHeight="false" outlineLevel="0" collapsed="false">
      <c r="N643" s="17"/>
      <c r="O643" s="17" t="n">
        <v>548</v>
      </c>
      <c r="P643" s="11" t="n">
        <v>40492.2082060185</v>
      </c>
      <c r="Q643" s="23" t="n">
        <v>20.7928071150641</v>
      </c>
      <c r="R643" s="23" t="n">
        <v>41.5653983878827</v>
      </c>
      <c r="S643" s="12" t="n">
        <v>65.7542736936719</v>
      </c>
    </row>
    <row r="644" customFormat="false" ht="13.5" hidden="false" customHeight="false" outlineLevel="0" collapsed="false">
      <c r="N644" s="17"/>
      <c r="O644" s="17" t="n">
        <v>549</v>
      </c>
      <c r="P644" s="11" t="n">
        <v>40492.2498726852</v>
      </c>
      <c r="Q644" s="23" t="n">
        <v>20.4514424680377</v>
      </c>
      <c r="R644" s="23" t="n">
        <v>42.2211989495279</v>
      </c>
      <c r="S644" s="12" t="n">
        <v>65.3764457040987</v>
      </c>
    </row>
    <row r="645" customFormat="false" ht="13.5" hidden="false" customHeight="false" outlineLevel="0" collapsed="false">
      <c r="N645" s="17"/>
      <c r="O645" s="17" t="n">
        <v>550</v>
      </c>
      <c r="P645" s="11" t="n">
        <v>40492.2915393519</v>
      </c>
      <c r="Q645" s="23" t="n">
        <v>20.135108393552</v>
      </c>
      <c r="R645" s="23" t="n">
        <v>41.9403276961641</v>
      </c>
      <c r="S645" s="12" t="n">
        <v>64.9720934956912</v>
      </c>
    </row>
    <row r="646" customFormat="false" ht="13.5" hidden="false" customHeight="false" outlineLevel="0" collapsed="false">
      <c r="N646" s="17"/>
      <c r="O646" s="17" t="n">
        <v>551</v>
      </c>
      <c r="P646" s="11" t="n">
        <v>40492.3332060185</v>
      </c>
      <c r="Q646" s="23" t="n">
        <v>19.9178682601444</v>
      </c>
      <c r="R646" s="23" t="n">
        <v>42.5899717286281</v>
      </c>
      <c r="S646" s="12" t="n">
        <v>64.7412235322611</v>
      </c>
    </row>
    <row r="647" customFormat="false" ht="13.5" hidden="false" customHeight="false" outlineLevel="0" collapsed="false">
      <c r="N647" s="17"/>
      <c r="O647" s="17" t="n">
        <v>552</v>
      </c>
      <c r="P647" s="11" t="n">
        <v>40492.3748726852</v>
      </c>
      <c r="Q647" s="23" t="n">
        <v>20.3480239021679</v>
      </c>
      <c r="R647" s="23" t="n">
        <v>42.2483093991104</v>
      </c>
      <c r="S647" s="12" t="n">
        <v>65.2507270094764</v>
      </c>
    </row>
    <row r="648" customFormat="false" ht="13.5" hidden="false" customHeight="false" outlineLevel="0" collapsed="false">
      <c r="N648" s="17"/>
      <c r="O648" s="17" t="n">
        <v>553</v>
      </c>
      <c r="P648" s="11" t="n">
        <v>40492.4165393519</v>
      </c>
      <c r="Q648" s="23" t="n">
        <v>21.3574958310172</v>
      </c>
      <c r="R648" s="23" t="n">
        <v>39.9638618917175</v>
      </c>
      <c r="S648" s="12" t="n">
        <v>66.3365927872587</v>
      </c>
    </row>
    <row r="649" customFormat="false" ht="13.5" hidden="false" customHeight="false" outlineLevel="0" collapsed="false">
      <c r="N649" s="17"/>
      <c r="O649" s="17" t="n">
        <v>554</v>
      </c>
      <c r="P649" s="11" t="n">
        <v>40492.4582060185</v>
      </c>
      <c r="Q649" s="23" t="n">
        <v>19.9638393105366</v>
      </c>
      <c r="R649" s="23" t="n">
        <v>38.1386742710034</v>
      </c>
      <c r="S649" s="12" t="n">
        <v>64.5530659877463</v>
      </c>
    </row>
    <row r="650" customFormat="false" ht="13.5" hidden="false" customHeight="false" outlineLevel="0" collapsed="false">
      <c r="N650" s="17"/>
      <c r="O650" s="17" t="n">
        <v>555</v>
      </c>
      <c r="P650" s="11" t="n">
        <v>40492.4998726852</v>
      </c>
      <c r="Q650" s="23" t="n">
        <v>19.3023853211009</v>
      </c>
      <c r="R650" s="23" t="n">
        <v>39.3453148619399</v>
      </c>
      <c r="S650" s="12" t="n">
        <v>63.8270414816133</v>
      </c>
    </row>
    <row r="651" customFormat="false" ht="13.5" hidden="false" customHeight="false" outlineLevel="0" collapsed="false">
      <c r="N651" s="17"/>
      <c r="O651" s="17" t="n">
        <v>556</v>
      </c>
      <c r="P651" s="11" t="n">
        <v>40492.5415393519</v>
      </c>
      <c r="Q651" s="23" t="n">
        <v>19.2251500833797</v>
      </c>
      <c r="R651" s="23" t="n">
        <v>39.9301375745413</v>
      </c>
      <c r="S651" s="12" t="n">
        <v>63.7622621608512</v>
      </c>
    </row>
    <row r="652" customFormat="false" ht="13.5" hidden="false" customHeight="false" outlineLevel="0" collapsed="false">
      <c r="N652" s="17"/>
      <c r="O652" s="17" t="n">
        <v>557</v>
      </c>
      <c r="P652" s="11" t="n">
        <v>40492.5832060185</v>
      </c>
      <c r="Q652" s="23" t="n">
        <v>19.3128051153742</v>
      </c>
      <c r="R652" s="23" t="n">
        <v>39.9842026133996</v>
      </c>
      <c r="S652" s="12" t="n">
        <v>63.8704844548414</v>
      </c>
    </row>
    <row r="653" customFormat="false" ht="13.5" hidden="false" customHeight="false" outlineLevel="0" collapsed="false">
      <c r="N653" s="17"/>
      <c r="O653" s="17" t="n">
        <v>558</v>
      </c>
      <c r="P653" s="11" t="n">
        <v>40492.6248726852</v>
      </c>
      <c r="Q653" s="23" t="n">
        <v>19.2664804003334</v>
      </c>
      <c r="R653" s="23" t="n">
        <v>39.8394815093689</v>
      </c>
      <c r="S653" s="12" t="n">
        <v>63.8077091537241</v>
      </c>
    </row>
    <row r="654" customFormat="false" ht="13.5" hidden="false" customHeight="false" outlineLevel="0" collapsed="false">
      <c r="N654" s="17"/>
      <c r="O654" s="17" t="n">
        <v>559</v>
      </c>
      <c r="P654" s="11" t="n">
        <v>40492.6665393519</v>
      </c>
      <c r="Q654" s="23" t="n">
        <v>19.2707504168978</v>
      </c>
      <c r="R654" s="23" t="n">
        <v>40.1976231120628</v>
      </c>
      <c r="S654" s="12" t="n">
        <v>63.8299691730358</v>
      </c>
    </row>
    <row r="655" customFormat="false" ht="13.5" hidden="false" customHeight="false" outlineLevel="0" collapsed="false">
      <c r="N655" s="17"/>
      <c r="O655" s="17" t="n">
        <v>560</v>
      </c>
      <c r="P655" s="11" t="n">
        <v>40492.7081944444</v>
      </c>
      <c r="Q655" s="23" t="n">
        <v>19.2213122046148</v>
      </c>
      <c r="R655" s="23" t="n">
        <v>40.4344262931323</v>
      </c>
      <c r="S655" s="12" t="n">
        <v>63.7814342482216</v>
      </c>
    </row>
    <row r="656" customFormat="false" ht="13.5" hidden="false" customHeight="false" outlineLevel="0" collapsed="false">
      <c r="N656" s="17"/>
      <c r="O656" s="17" t="n">
        <v>561</v>
      </c>
      <c r="P656" s="11" t="n">
        <v>40492.7498726852</v>
      </c>
      <c r="Q656" s="23" t="n">
        <v>19.1169983324067</v>
      </c>
      <c r="R656" s="23" t="n">
        <v>40.8424080927184</v>
      </c>
      <c r="S656" s="12" t="n">
        <v>63.6740382246084</v>
      </c>
    </row>
    <row r="657" customFormat="false" ht="13.5" hidden="false" customHeight="false" outlineLevel="0" collapsed="false">
      <c r="N657" s="17"/>
      <c r="O657" s="17" t="n">
        <v>562</v>
      </c>
      <c r="P657" s="11" t="n">
        <v>40492.7915277778</v>
      </c>
      <c r="Q657" s="23" t="n">
        <v>18.9928356964137</v>
      </c>
      <c r="R657" s="23" t="n">
        <v>40.8948286377523</v>
      </c>
      <c r="S657" s="12" t="n">
        <v>63.5256652868859</v>
      </c>
    </row>
    <row r="658" customFormat="false" ht="13.5" hidden="false" customHeight="false" outlineLevel="0" collapsed="false">
      <c r="N658" s="17"/>
      <c r="O658" s="17" t="n">
        <v>563</v>
      </c>
      <c r="P658" s="11" t="n">
        <v>40492.8331944444</v>
      </c>
      <c r="Q658" s="23" t="n">
        <v>18.817003058104</v>
      </c>
      <c r="R658" s="23" t="n">
        <v>40.8838199711987</v>
      </c>
      <c r="S658" s="12" t="n">
        <v>63.3115575499771</v>
      </c>
    </row>
    <row r="659" customFormat="false" ht="13.5" hidden="false" customHeight="false" outlineLevel="0" collapsed="false">
      <c r="N659" s="17"/>
      <c r="O659" s="17" t="n">
        <v>564</v>
      </c>
      <c r="P659" s="11" t="n">
        <v>40492.8748726852</v>
      </c>
      <c r="Q659" s="23" t="n">
        <v>18.6328015564202</v>
      </c>
      <c r="R659" s="23" t="n">
        <v>40.8989737290719</v>
      </c>
      <c r="S659" s="12" t="n">
        <v>63.0884279744047</v>
      </c>
    </row>
    <row r="660" customFormat="false" ht="13.5" hidden="false" customHeight="false" outlineLevel="0" collapsed="false">
      <c r="N660" s="17"/>
      <c r="O660" s="17" t="n">
        <v>565</v>
      </c>
      <c r="P660" s="11" t="n">
        <v>40492.9165277778</v>
      </c>
      <c r="Q660" s="23" t="n">
        <v>18.4244398109532</v>
      </c>
      <c r="R660" s="23" t="n">
        <v>40.8656315401733</v>
      </c>
      <c r="S660" s="12" t="n">
        <v>62.8339966144643</v>
      </c>
    </row>
    <row r="661" customFormat="false" ht="13.5" hidden="false" customHeight="false" outlineLevel="0" collapsed="false">
      <c r="N661" s="17"/>
      <c r="O661" s="17" t="n">
        <v>0</v>
      </c>
      <c r="P661" s="11" t="n">
        <v>40492.9583333333</v>
      </c>
      <c r="Q661" s="23" t="n">
        <v>21.9688096714198</v>
      </c>
      <c r="R661" s="23" t="n">
        <v>39.6212364748914</v>
      </c>
      <c r="S661" s="12" t="n">
        <v>67.0675117722388</v>
      </c>
    </row>
    <row r="662" customFormat="false" ht="13.5" hidden="false" customHeight="false" outlineLevel="0" collapsed="false">
      <c r="N662" s="17"/>
      <c r="O662" s="17" t="n">
        <v>1</v>
      </c>
      <c r="P662" s="11" t="n">
        <v>40493</v>
      </c>
      <c r="Q662" s="23" t="n">
        <v>22.2123915461624</v>
      </c>
      <c r="R662" s="23" t="n">
        <v>38.1894051783092</v>
      </c>
      <c r="S662" s="12" t="n">
        <v>67.2276399559377</v>
      </c>
    </row>
    <row r="663" customFormat="false" ht="13.5" hidden="false" customHeight="false" outlineLevel="0" collapsed="false">
      <c r="N663" s="17"/>
      <c r="O663" s="17" t="n">
        <v>2</v>
      </c>
      <c r="P663" s="11" t="n">
        <v>40493.0416666667</v>
      </c>
      <c r="Q663" s="23" t="n">
        <v>22.7181517509726</v>
      </c>
      <c r="R663" s="23" t="n">
        <v>38.4165756383545</v>
      </c>
      <c r="S663" s="12" t="n">
        <v>67.8481881927137</v>
      </c>
    </row>
    <row r="664" customFormat="false" ht="13.5" hidden="false" customHeight="false" outlineLevel="0" collapsed="false">
      <c r="N664" s="17"/>
      <c r="O664" s="17" t="n">
        <v>3</v>
      </c>
      <c r="P664" s="11" t="n">
        <v>40493.0833333333</v>
      </c>
      <c r="Q664" s="23" t="n">
        <v>22.8248262440923</v>
      </c>
      <c r="R664" s="23" t="n">
        <v>37.4844841543507</v>
      </c>
      <c r="S664" s="12" t="n">
        <v>67.8963318962388</v>
      </c>
    </row>
    <row r="665" customFormat="false" ht="13.5" hidden="false" customHeight="false" outlineLevel="0" collapsed="false">
      <c r="N665" s="17"/>
      <c r="O665" s="17" t="n">
        <v>4</v>
      </c>
      <c r="P665" s="11" t="n">
        <v>40493.125</v>
      </c>
      <c r="Q665" s="23" t="n">
        <v>21.3805282179596</v>
      </c>
      <c r="R665" s="23" t="n">
        <v>38.4063302614398</v>
      </c>
      <c r="S665" s="12" t="n">
        <v>66.2540511535107</v>
      </c>
    </row>
    <row r="666" customFormat="false" ht="13.5" hidden="false" customHeight="false" outlineLevel="0" collapsed="false">
      <c r="N666" s="17"/>
      <c r="O666" s="17" t="n">
        <v>5</v>
      </c>
      <c r="P666" s="11" t="n">
        <v>40493.1666666667</v>
      </c>
      <c r="Q666" s="23" t="n">
        <v>20.3855642023347</v>
      </c>
      <c r="R666" s="23" t="n">
        <v>39.1047880809337</v>
      </c>
      <c r="S666" s="12" t="n">
        <v>65.1121964387442</v>
      </c>
    </row>
    <row r="667" customFormat="false" ht="13.5" hidden="false" customHeight="false" outlineLevel="0" collapsed="false">
      <c r="N667" s="17"/>
      <c r="O667" s="17" t="n">
        <v>6</v>
      </c>
      <c r="P667" s="11" t="n">
        <v>40493.2083333333</v>
      </c>
      <c r="Q667" s="23" t="n">
        <v>19.6842980261328</v>
      </c>
      <c r="R667" s="23" t="n">
        <v>39.578355670726</v>
      </c>
      <c r="S667" s="12" t="n">
        <v>64.2971226300514</v>
      </c>
    </row>
    <row r="668" customFormat="false" ht="13.5" hidden="false" customHeight="false" outlineLevel="0" collapsed="false">
      <c r="N668" s="17"/>
      <c r="O668" s="17" t="n">
        <v>7</v>
      </c>
      <c r="P668" s="11" t="n">
        <v>40493.25</v>
      </c>
      <c r="Q668" s="23" t="n">
        <v>19.1564091161756</v>
      </c>
      <c r="R668" s="23" t="n">
        <v>39.8453811809897</v>
      </c>
      <c r="S668" s="12" t="n">
        <v>63.6753632968743</v>
      </c>
    </row>
    <row r="669" customFormat="false" ht="13.5" hidden="false" customHeight="false" outlineLevel="0" collapsed="false">
      <c r="N669" s="17"/>
      <c r="O669" s="17" t="n">
        <v>8</v>
      </c>
      <c r="P669" s="11" t="n">
        <v>40493.2916666667</v>
      </c>
      <c r="Q669" s="23" t="n">
        <v>18.6738142896859</v>
      </c>
      <c r="R669" s="23" t="n">
        <v>40.2149833620235</v>
      </c>
      <c r="S669" s="12" t="n">
        <v>63.1095270998473</v>
      </c>
    </row>
    <row r="670" customFormat="false" ht="13.5" hidden="false" customHeight="false" outlineLevel="0" collapsed="false">
      <c r="N670" s="17"/>
      <c r="O670" s="17" t="n">
        <v>9</v>
      </c>
      <c r="P670" s="11" t="n">
        <v>40493.3333333333</v>
      </c>
      <c r="Q670" s="23" t="n">
        <v>19.4418404225743</v>
      </c>
      <c r="R670" s="23" t="n">
        <v>39.7215040661661</v>
      </c>
      <c r="S670" s="12" t="n">
        <v>64.0055526440789</v>
      </c>
    </row>
    <row r="671" customFormat="false" ht="13.5" hidden="false" customHeight="false" outlineLevel="0" collapsed="false">
      <c r="N671" s="17"/>
      <c r="O671" s="17" t="n">
        <v>10</v>
      </c>
      <c r="P671" s="11" t="n">
        <v>40493.375</v>
      </c>
      <c r="Q671" s="23" t="n">
        <v>23.0552682791214</v>
      </c>
      <c r="R671" s="23" t="n">
        <v>37.2968724561579</v>
      </c>
      <c r="S671" s="12" t="n">
        <v>68.1526772734883</v>
      </c>
    </row>
    <row r="672" customFormat="false" ht="13.5" hidden="false" customHeight="false" outlineLevel="0" collapsed="false">
      <c r="N672" s="17"/>
      <c r="O672" s="17" t="n">
        <v>11</v>
      </c>
      <c r="P672" s="11" t="n">
        <v>40493.4166666667</v>
      </c>
      <c r="Q672" s="23" t="n">
        <v>21.7493049763691</v>
      </c>
      <c r="R672" s="23" t="n">
        <v>34.9444281927164</v>
      </c>
      <c r="S672" s="12" t="n">
        <v>66.4419813039424</v>
      </c>
    </row>
    <row r="673" customFormat="false" ht="13.5" hidden="false" customHeight="false" outlineLevel="0" collapsed="false">
      <c r="N673" s="17"/>
      <c r="O673" s="17" t="n">
        <v>12</v>
      </c>
      <c r="P673" s="11" t="n">
        <v>40493.4583333333</v>
      </c>
      <c r="Q673" s="23" t="n">
        <v>19.1549819293855</v>
      </c>
      <c r="R673" s="23" t="n">
        <v>37.603905092911</v>
      </c>
      <c r="S673" s="12" t="n">
        <v>63.5664928160488</v>
      </c>
    </row>
    <row r="674" customFormat="false" ht="13.5" hidden="false" customHeight="false" outlineLevel="0" collapsed="false">
      <c r="N674" s="17"/>
      <c r="O674" s="17" t="n">
        <v>13</v>
      </c>
      <c r="P674" s="11" t="n">
        <v>40493.5</v>
      </c>
      <c r="Q674" s="23" t="n">
        <v>19.3669696969698</v>
      </c>
      <c r="R674" s="23" t="n">
        <v>39.4835980552684</v>
      </c>
      <c r="S674" s="12" t="n">
        <v>63.9103099075125</v>
      </c>
    </row>
    <row r="675" customFormat="false" ht="13.5" hidden="false" customHeight="false" outlineLevel="0" collapsed="false">
      <c r="N675" s="17"/>
      <c r="O675" s="17" t="n">
        <v>14</v>
      </c>
      <c r="P675" s="11" t="n">
        <v>40493.5416666667</v>
      </c>
      <c r="Q675" s="23" t="n">
        <v>22.1009588660368</v>
      </c>
      <c r="R675" s="23" t="n">
        <v>37.9560120143413</v>
      </c>
      <c r="S675" s="12" t="n">
        <v>67.0782461804815</v>
      </c>
    </row>
    <row r="676" customFormat="false" ht="13.5" hidden="false" customHeight="false" outlineLevel="0" collapsed="false">
      <c r="N676" s="17"/>
      <c r="O676" s="17" t="n">
        <v>15</v>
      </c>
      <c r="P676" s="11" t="n">
        <v>40493.5833333333</v>
      </c>
      <c r="Q676" s="23" t="n">
        <v>23.1957158743395</v>
      </c>
      <c r="R676" s="23" t="n">
        <v>39.7234103044761</v>
      </c>
      <c r="S676" s="12" t="n">
        <v>68.5317719274285</v>
      </c>
    </row>
    <row r="677" customFormat="false" ht="13.5" hidden="false" customHeight="false" outlineLevel="0" collapsed="false">
      <c r="N677" s="17"/>
      <c r="O677" s="17" t="n">
        <v>16</v>
      </c>
      <c r="P677" s="11" t="n">
        <v>40493.625</v>
      </c>
      <c r="Q677" s="23" t="n">
        <v>23.5853446359086</v>
      </c>
      <c r="R677" s="23" t="n">
        <v>39.7548106469151</v>
      </c>
      <c r="S677" s="12" t="n">
        <v>69.0015845830511</v>
      </c>
    </row>
    <row r="678" customFormat="false" ht="13.5" hidden="false" customHeight="false" outlineLevel="0" collapsed="false">
      <c r="N678" s="17"/>
      <c r="O678" s="17" t="n">
        <v>17</v>
      </c>
      <c r="P678" s="11" t="n">
        <v>40493.6666666667</v>
      </c>
      <c r="Q678" s="23" t="n">
        <v>22.9814897165092</v>
      </c>
      <c r="R678" s="23" t="n">
        <v>39.6047015859925</v>
      </c>
      <c r="S678" s="12" t="n">
        <v>68.2601754245975</v>
      </c>
    </row>
    <row r="679" customFormat="false" ht="13.5" hidden="false" customHeight="false" outlineLevel="0" collapsed="false">
      <c r="N679" s="17"/>
      <c r="O679" s="17" t="n">
        <v>18</v>
      </c>
      <c r="P679" s="11" t="n">
        <v>40493.7083333333</v>
      </c>
      <c r="Q679" s="23" t="n">
        <v>23.0554684459272</v>
      </c>
      <c r="R679" s="23" t="n">
        <v>40.8397081782597</v>
      </c>
      <c r="S679" s="12" t="n">
        <v>68.456723633703</v>
      </c>
    </row>
    <row r="680" customFormat="false" ht="13.5" hidden="false" customHeight="false" outlineLevel="0" collapsed="false">
      <c r="N680" s="17"/>
      <c r="O680" s="17" t="n">
        <v>19</v>
      </c>
      <c r="P680" s="11" t="n">
        <v>40493.75</v>
      </c>
      <c r="Q680" s="23" t="n">
        <v>24.180572699472</v>
      </c>
      <c r="R680" s="23" t="n">
        <v>41.5504727736452</v>
      </c>
      <c r="S680" s="12" t="n">
        <v>69.891143578886</v>
      </c>
    </row>
    <row r="681" customFormat="false" ht="13.5" hidden="false" customHeight="false" outlineLevel="0" collapsed="false">
      <c r="N681" s="17"/>
      <c r="O681" s="17" t="n">
        <v>20</v>
      </c>
      <c r="P681" s="11" t="n">
        <v>40493.7916666667</v>
      </c>
      <c r="Q681" s="23" t="n">
        <v>24.6929385599112</v>
      </c>
      <c r="R681" s="23" t="n">
        <v>42.0704356412567</v>
      </c>
      <c r="S681" s="12" t="n">
        <v>70.5698821759513</v>
      </c>
    </row>
    <row r="682" customFormat="false" ht="13.5" hidden="false" customHeight="false" outlineLevel="0" collapsed="false">
      <c r="N682" s="17"/>
      <c r="O682" s="17" t="n">
        <v>21</v>
      </c>
      <c r="P682" s="11" t="n">
        <v>40493.8333333333</v>
      </c>
      <c r="Q682" s="23" t="n">
        <v>24.5021907144844</v>
      </c>
      <c r="R682" s="23" t="n">
        <v>39.3947266495416</v>
      </c>
      <c r="S682" s="12" t="n">
        <v>70.0700314048946</v>
      </c>
    </row>
    <row r="683" customFormat="false" ht="13.5" hidden="false" customHeight="false" outlineLevel="0" collapsed="false">
      <c r="N683" s="17"/>
      <c r="O683" s="17" t="n">
        <v>22</v>
      </c>
      <c r="P683" s="11" t="n">
        <v>40493.875</v>
      </c>
      <c r="Q683" s="23" t="n">
        <v>24.6634963868817</v>
      </c>
      <c r="R683" s="23" t="n">
        <v>39.1622781227352</v>
      </c>
      <c r="S683" s="12" t="n">
        <v>70.2396342680639</v>
      </c>
    </row>
    <row r="684" customFormat="false" ht="13.5" hidden="false" customHeight="false" outlineLevel="0" collapsed="false">
      <c r="N684" s="17"/>
      <c r="O684" s="17" t="n">
        <v>23</v>
      </c>
      <c r="P684" s="11" t="n">
        <v>40493.9166550926</v>
      </c>
      <c r="Q684" s="23" t="n">
        <v>24.8279649708087</v>
      </c>
      <c r="R684" s="23" t="n">
        <v>39.1582537505701</v>
      </c>
      <c r="S684" s="12" t="n">
        <v>70.435848152429</v>
      </c>
    </row>
    <row r="685" customFormat="false" ht="13.5" hidden="false" customHeight="false" outlineLevel="0" collapsed="false">
      <c r="N685" s="17"/>
      <c r="O685" s="17" t="n">
        <v>24</v>
      </c>
      <c r="P685" s="11" t="n">
        <v>40493.9583217593</v>
      </c>
      <c r="Q685" s="23" t="n">
        <v>24.4978343063667</v>
      </c>
      <c r="R685" s="23" t="n">
        <v>39.3325155584097</v>
      </c>
      <c r="S685" s="12" t="n">
        <v>70.0580081578182</v>
      </c>
    </row>
    <row r="686" customFormat="false" ht="13.5" hidden="false" customHeight="false" outlineLevel="0" collapsed="false">
      <c r="N686" s="17"/>
      <c r="O686" s="17" t="n">
        <v>25</v>
      </c>
      <c r="P686" s="11" t="n">
        <v>40493.9999884259</v>
      </c>
      <c r="Q686" s="23" t="n">
        <v>24.860525437865</v>
      </c>
      <c r="R686" s="23" t="n">
        <v>39.5178501393382</v>
      </c>
      <c r="S686" s="12" t="n">
        <v>70.5120085290836</v>
      </c>
    </row>
    <row r="687" customFormat="false" ht="13.5" hidden="false" customHeight="false" outlineLevel="0" collapsed="false">
      <c r="N687" s="17"/>
      <c r="O687" s="17" t="n">
        <v>26</v>
      </c>
      <c r="P687" s="11" t="n">
        <v>40494.0416550926</v>
      </c>
      <c r="Q687" s="23" t="n">
        <v>24.5138375973308</v>
      </c>
      <c r="R687" s="23" t="n">
        <v>39.1791080438264</v>
      </c>
      <c r="S687" s="12" t="n">
        <v>70.0617324788607</v>
      </c>
    </row>
    <row r="688" customFormat="false" ht="13.5" hidden="false" customHeight="false" outlineLevel="0" collapsed="false">
      <c r="N688" s="17"/>
      <c r="O688" s="17" t="n">
        <v>27</v>
      </c>
      <c r="P688" s="11" t="n">
        <v>40494.0833333333</v>
      </c>
      <c r="Q688" s="23" t="n">
        <v>23.7461506392439</v>
      </c>
      <c r="R688" s="23" t="n">
        <v>39.012841458922</v>
      </c>
      <c r="S688" s="12" t="n">
        <v>69.1266985262531</v>
      </c>
    </row>
    <row r="689" customFormat="false" ht="13.5" hidden="false" customHeight="false" outlineLevel="0" collapsed="false">
      <c r="N689" s="17"/>
      <c r="O689" s="17" t="n">
        <v>28</v>
      </c>
      <c r="P689" s="11" t="n">
        <v>40494.1249884259</v>
      </c>
      <c r="Q689" s="23" t="n">
        <v>22.7233805949402</v>
      </c>
      <c r="R689" s="23" t="n">
        <v>39.8383607340566</v>
      </c>
      <c r="S689" s="12" t="n">
        <v>67.9705759149173</v>
      </c>
    </row>
    <row r="690" customFormat="false" ht="13.5" hidden="false" customHeight="false" outlineLevel="0" collapsed="false">
      <c r="N690" s="17"/>
      <c r="O690" s="17" t="n">
        <v>29</v>
      </c>
      <c r="P690" s="11" t="n">
        <v>40494.1666550926</v>
      </c>
      <c r="Q690" s="23" t="n">
        <v>22.0503197108702</v>
      </c>
      <c r="R690" s="23" t="n">
        <v>40.4202238562133</v>
      </c>
      <c r="S690" s="12" t="n">
        <v>67.2037145514285</v>
      </c>
    </row>
    <row r="691" customFormat="false" ht="13.5" hidden="false" customHeight="false" outlineLevel="0" collapsed="false">
      <c r="N691" s="17"/>
      <c r="O691" s="17" t="n">
        <v>30</v>
      </c>
      <c r="P691" s="11" t="n">
        <v>40494.2083217593</v>
      </c>
      <c r="Q691" s="23" t="n">
        <v>21.6261996107867</v>
      </c>
      <c r="R691" s="23" t="n">
        <v>40.7945606229632</v>
      </c>
      <c r="S691" s="12" t="n">
        <v>66.7172832834171</v>
      </c>
    </row>
    <row r="692" customFormat="false" ht="13.5" hidden="false" customHeight="false" outlineLevel="0" collapsed="false">
      <c r="N692" s="17"/>
      <c r="O692" s="17" t="n">
        <v>31</v>
      </c>
      <c r="P692" s="11" t="n">
        <v>40494.2499884259</v>
      </c>
      <c r="Q692" s="23" t="n">
        <v>21.3383518621459</v>
      </c>
      <c r="R692" s="23" t="n">
        <v>40.9414205311845</v>
      </c>
      <c r="S692" s="12" t="n">
        <v>66.3781515567378</v>
      </c>
    </row>
    <row r="693" customFormat="false" ht="13.5" hidden="false" customHeight="false" outlineLevel="0" collapsed="false">
      <c r="N693" s="17"/>
      <c r="O693" s="17" t="n">
        <v>32</v>
      </c>
      <c r="P693" s="11" t="n">
        <v>40494.2916550926</v>
      </c>
      <c r="Q693" s="23" t="n">
        <v>21.6267676486938</v>
      </c>
      <c r="R693" s="23" t="n">
        <v>40.8580551112843</v>
      </c>
      <c r="S693" s="12" t="n">
        <v>66.7226559867375</v>
      </c>
    </row>
    <row r="694" customFormat="false" ht="13.5" hidden="false" customHeight="false" outlineLevel="0" collapsed="false">
      <c r="N694" s="17"/>
      <c r="O694" s="17" t="n">
        <v>33</v>
      </c>
      <c r="P694" s="11" t="n">
        <v>40494.3333217593</v>
      </c>
      <c r="Q694" s="23" t="n">
        <v>21.046561023075</v>
      </c>
      <c r="R694" s="23" t="n">
        <v>41.3928709765919</v>
      </c>
      <c r="S694" s="12" t="n">
        <v>66.0528835487312</v>
      </c>
    </row>
    <row r="695" customFormat="false" ht="13.5" hidden="false" customHeight="false" outlineLevel="0" collapsed="false">
      <c r="N695" s="17"/>
      <c r="O695" s="17" t="n">
        <v>34</v>
      </c>
      <c r="P695" s="11" t="n">
        <v>40494.3749884259</v>
      </c>
      <c r="Q695" s="23" t="n">
        <v>21.4654141189549</v>
      </c>
      <c r="R695" s="23" t="n">
        <v>41.3269663180652</v>
      </c>
      <c r="S695" s="12" t="n">
        <v>66.5592501033683</v>
      </c>
    </row>
    <row r="696" customFormat="false" ht="13.5" hidden="false" customHeight="false" outlineLevel="0" collapsed="false">
      <c r="N696" s="17"/>
      <c r="O696" s="17" t="n">
        <v>35</v>
      </c>
      <c r="P696" s="11" t="n">
        <v>40494.4166550926</v>
      </c>
      <c r="Q696" s="23" t="n">
        <v>21.9814206283013</v>
      </c>
      <c r="R696" s="23" t="n">
        <v>41.4506123938841</v>
      </c>
      <c r="S696" s="12" t="n">
        <v>67.1986946654096</v>
      </c>
    </row>
    <row r="697" customFormat="false" ht="13.5" hidden="false" customHeight="false" outlineLevel="0" collapsed="false">
      <c r="N697" s="17"/>
      <c r="O697" s="17" t="n">
        <v>36</v>
      </c>
      <c r="P697" s="11" t="n">
        <v>40494.4583217593</v>
      </c>
      <c r="Q697" s="23" t="n">
        <v>22.7665147304057</v>
      </c>
      <c r="R697" s="23" t="n">
        <v>40.9928426754868</v>
      </c>
      <c r="S697" s="12" t="n">
        <v>68.118062567404</v>
      </c>
    </row>
    <row r="698" customFormat="false" ht="13.5" hidden="false" customHeight="false" outlineLevel="0" collapsed="false">
      <c r="N698" s="17"/>
      <c r="O698" s="17" t="n">
        <v>37</v>
      </c>
      <c r="P698" s="11" t="n">
        <v>40494.4999884259</v>
      </c>
      <c r="Q698" s="23" t="n">
        <v>23.2947261606896</v>
      </c>
      <c r="R698" s="23" t="n">
        <v>40.824372624076</v>
      </c>
      <c r="S698" s="12" t="n">
        <v>68.7455221670093</v>
      </c>
    </row>
    <row r="699" customFormat="false" ht="13.5" hidden="false" customHeight="false" outlineLevel="0" collapsed="false">
      <c r="N699" s="17"/>
      <c r="O699" s="17" t="n">
        <v>38</v>
      </c>
      <c r="P699" s="11" t="n">
        <v>40494.5416550926</v>
      </c>
      <c r="Q699" s="23" t="n">
        <v>22.9758977209564</v>
      </c>
      <c r="R699" s="23" t="n">
        <v>40.1781342608114</v>
      </c>
      <c r="S699" s="12" t="n">
        <v>68.3041271753583</v>
      </c>
    </row>
    <row r="700" customFormat="false" ht="13.5" hidden="false" customHeight="false" outlineLevel="0" collapsed="false">
      <c r="N700" s="17"/>
      <c r="O700" s="17" t="n">
        <v>39</v>
      </c>
      <c r="P700" s="11" t="n">
        <v>40494.5833217593</v>
      </c>
      <c r="Q700" s="23" t="n">
        <v>22.0157408951905</v>
      </c>
      <c r="R700" s="23" t="n">
        <v>41.4422142311921</v>
      </c>
      <c r="S700" s="12" t="n">
        <v>67.2363778145756</v>
      </c>
    </row>
    <row r="701" customFormat="false" ht="13.5" hidden="false" customHeight="false" outlineLevel="0" collapsed="false">
      <c r="N701" s="17"/>
      <c r="O701" s="17" t="n">
        <v>40</v>
      </c>
      <c r="P701" s="11" t="n">
        <v>40494.6249884259</v>
      </c>
      <c r="Q701" s="23" t="n">
        <v>21.2839338337502</v>
      </c>
      <c r="R701" s="23" t="n">
        <v>43.1928897170984</v>
      </c>
      <c r="S701" s="12" t="n">
        <v>66.4643382953489</v>
      </c>
    </row>
    <row r="702" customFormat="false" ht="13.5" hidden="false" customHeight="false" outlineLevel="0" collapsed="false">
      <c r="N702" s="17"/>
      <c r="O702" s="17" t="n">
        <v>41</v>
      </c>
      <c r="P702" s="11" t="n">
        <v>40494.6666550926</v>
      </c>
      <c r="Q702" s="23" t="n">
        <v>21.0785209897135</v>
      </c>
      <c r="R702" s="23" t="n">
        <v>43.9005055502918</v>
      </c>
      <c r="S702" s="12" t="n">
        <v>66.2567886366223</v>
      </c>
    </row>
    <row r="703" customFormat="false" ht="13.5" hidden="false" customHeight="false" outlineLevel="0" collapsed="false">
      <c r="N703" s="17"/>
      <c r="O703" s="17" t="n">
        <v>42</v>
      </c>
      <c r="P703" s="11" t="n">
        <v>40494.7083217593</v>
      </c>
      <c r="Q703" s="23" t="n">
        <v>21.0005252918292</v>
      </c>
      <c r="R703" s="23" t="n">
        <v>44.387433913952</v>
      </c>
      <c r="S703" s="12" t="n">
        <v>66.1913724504646</v>
      </c>
    </row>
    <row r="704" customFormat="false" ht="13.5" hidden="false" customHeight="false" outlineLevel="0" collapsed="false">
      <c r="N704" s="17"/>
      <c r="O704" s="17" t="n">
        <v>43</v>
      </c>
      <c r="P704" s="11" t="n">
        <v>40494.7499884259</v>
      </c>
      <c r="Q704" s="23" t="n">
        <v>20.9118543230472</v>
      </c>
      <c r="R704" s="23" t="n">
        <v>44.6121796672791</v>
      </c>
      <c r="S704" s="12" t="n">
        <v>66.0949980817688</v>
      </c>
    </row>
    <row r="705" customFormat="false" ht="13.5" hidden="false" customHeight="false" outlineLevel="0" collapsed="false">
      <c r="N705" s="17"/>
      <c r="O705" s="17" t="n">
        <v>44</v>
      </c>
      <c r="P705" s="11" t="n">
        <v>40494.7916550926</v>
      </c>
      <c r="Q705" s="23" t="n">
        <v>20.7698248540447</v>
      </c>
      <c r="R705" s="23" t="n">
        <v>44.6893584727263</v>
      </c>
      <c r="S705" s="12" t="n">
        <v>65.9220429627459</v>
      </c>
    </row>
    <row r="706" customFormat="false" ht="13.5" hidden="false" customHeight="false" outlineLevel="0" collapsed="false">
      <c r="N706" s="17"/>
      <c r="O706" s="17" t="n">
        <v>45</v>
      </c>
      <c r="P706" s="11" t="n">
        <v>40494.8333217593</v>
      </c>
      <c r="Q706" s="23" t="n">
        <v>20.599758131776</v>
      </c>
      <c r="R706" s="23" t="n">
        <v>44.7939880880734</v>
      </c>
      <c r="S706" s="12" t="n">
        <v>65.7154364167821</v>
      </c>
    </row>
    <row r="707" customFormat="false" ht="13.5" hidden="false" customHeight="false" outlineLevel="0" collapsed="false">
      <c r="N707" s="17"/>
      <c r="O707" s="17" t="n">
        <v>46</v>
      </c>
      <c r="P707" s="11" t="n">
        <v>40494.8749884259</v>
      </c>
      <c r="Q707" s="23" t="n">
        <v>20.4017903808728</v>
      </c>
      <c r="R707" s="23" t="n">
        <v>44.9290695202656</v>
      </c>
      <c r="S707" s="12" t="n">
        <v>65.4752401350468</v>
      </c>
    </row>
    <row r="708" customFormat="false" ht="13.5" hidden="false" customHeight="false" outlineLevel="0" collapsed="false">
      <c r="N708" s="17"/>
      <c r="O708" s="17" t="n">
        <v>47</v>
      </c>
      <c r="P708" s="11" t="n">
        <v>40494.9166550926</v>
      </c>
      <c r="Q708" s="23" t="n">
        <v>20.2894662218518</v>
      </c>
      <c r="R708" s="23" t="n">
        <v>44.8807657432302</v>
      </c>
      <c r="S708" s="12" t="n">
        <v>65.3315162127996</v>
      </c>
    </row>
    <row r="709" customFormat="false" ht="13.5" hidden="false" customHeight="false" outlineLevel="0" collapsed="false">
      <c r="N709" s="17"/>
      <c r="O709" s="17" t="n">
        <v>48</v>
      </c>
      <c r="P709" s="11" t="n">
        <v>40494.9583217593</v>
      </c>
      <c r="Q709" s="23" t="n">
        <v>20.2840161200667</v>
      </c>
      <c r="R709" s="23" t="n">
        <v>45.1012515053914</v>
      </c>
      <c r="S709" s="12" t="n">
        <v>65.3378475102849</v>
      </c>
    </row>
    <row r="710" customFormat="false" ht="13.5" hidden="false" customHeight="false" outlineLevel="0" collapsed="false">
      <c r="N710" s="17"/>
      <c r="O710" s="17" t="n">
        <v>49</v>
      </c>
      <c r="P710" s="11" t="n">
        <v>40494.9999884259</v>
      </c>
      <c r="Q710" s="23" t="n">
        <v>22.0089602446482</v>
      </c>
      <c r="R710" s="23" t="n">
        <v>44.3197666273</v>
      </c>
      <c r="S710" s="12" t="n">
        <v>67.4455972592865</v>
      </c>
    </row>
    <row r="711" customFormat="false" ht="13.5" hidden="false" customHeight="false" outlineLevel="0" collapsed="false">
      <c r="N711" s="17"/>
      <c r="O711" s="17" t="n">
        <v>50</v>
      </c>
      <c r="P711" s="11" t="n">
        <v>40495.0416550926</v>
      </c>
      <c r="Q711" s="23" t="n">
        <v>22.9026653696497</v>
      </c>
      <c r="R711" s="23" t="n">
        <v>43.5202687299615</v>
      </c>
      <c r="S711" s="12" t="n">
        <v>68.4953217348672</v>
      </c>
    </row>
    <row r="712" customFormat="false" ht="13.5" hidden="false" customHeight="false" outlineLevel="0" collapsed="false">
      <c r="N712" s="17"/>
      <c r="O712" s="17" t="n">
        <v>51</v>
      </c>
      <c r="P712" s="11" t="n">
        <v>40495.0833217593</v>
      </c>
      <c r="Q712" s="23" t="n">
        <v>22.6548136818688</v>
      </c>
      <c r="R712" s="23" t="n">
        <v>43.3036639884313</v>
      </c>
      <c r="S712" s="12" t="n">
        <v>68.1693224882365</v>
      </c>
    </row>
    <row r="713" customFormat="false" ht="13.5" hidden="false" customHeight="false" outlineLevel="0" collapsed="false">
      <c r="N713" s="17"/>
      <c r="O713" s="17" t="n">
        <v>52</v>
      </c>
      <c r="P713" s="11" t="n">
        <v>40495.1249884259</v>
      </c>
      <c r="Q713" s="23" t="n">
        <v>21.8333574207891</v>
      </c>
      <c r="R713" s="23" t="n">
        <v>44.1769691539752</v>
      </c>
      <c r="S713" s="12" t="n">
        <v>67.2163363877622</v>
      </c>
    </row>
    <row r="714" customFormat="false" ht="13.5" hidden="false" customHeight="false" outlineLevel="0" collapsed="false">
      <c r="N714" s="17"/>
      <c r="O714" s="17" t="n">
        <v>53</v>
      </c>
      <c r="P714" s="11" t="n">
        <v>40495.1666550926</v>
      </c>
      <c r="Q714" s="23" t="n">
        <v>21.3552028904949</v>
      </c>
      <c r="R714" s="23" t="n">
        <v>44.7212697494152</v>
      </c>
      <c r="S714" s="12" t="n">
        <v>66.6571306782205</v>
      </c>
    </row>
    <row r="715" customFormat="false" ht="13.5" hidden="false" customHeight="false" outlineLevel="0" collapsed="false">
      <c r="N715" s="17"/>
      <c r="O715" s="17" t="n">
        <v>54</v>
      </c>
      <c r="P715" s="11" t="n">
        <v>40495.2083217593</v>
      </c>
      <c r="Q715" s="23" t="n">
        <v>20.9410811561982</v>
      </c>
      <c r="R715" s="23" t="n">
        <v>45.3916569896619</v>
      </c>
      <c r="S715" s="12" t="n">
        <v>66.1815176520492</v>
      </c>
    </row>
    <row r="716" customFormat="false" ht="13.5" hidden="false" customHeight="false" outlineLevel="0" collapsed="false">
      <c r="N716" s="17"/>
      <c r="O716" s="17" t="n">
        <v>55</v>
      </c>
      <c r="P716" s="11" t="n">
        <v>40495.2499884259</v>
      </c>
      <c r="Q716" s="23" t="n">
        <v>20.6625986659253</v>
      </c>
      <c r="R716" s="23" t="n">
        <v>45.6635719307392</v>
      </c>
      <c r="S716" s="12" t="n">
        <v>65.8476824599919</v>
      </c>
    </row>
    <row r="717" customFormat="false" ht="13.5" hidden="false" customHeight="false" outlineLevel="0" collapsed="false">
      <c r="N717" s="17"/>
      <c r="O717" s="17" t="n">
        <v>56</v>
      </c>
      <c r="P717" s="11" t="n">
        <v>40495.2916550926</v>
      </c>
      <c r="Q717" s="23" t="n">
        <v>20.4101083935519</v>
      </c>
      <c r="R717" s="23" t="n">
        <v>45.9510056234576</v>
      </c>
      <c r="S717" s="12" t="n">
        <v>65.5459902920515</v>
      </c>
    </row>
    <row r="718" customFormat="false" ht="13.5" hidden="false" customHeight="false" outlineLevel="0" collapsed="false">
      <c r="N718" s="17"/>
      <c r="O718" s="17" t="n">
        <v>57</v>
      </c>
      <c r="P718" s="11" t="n">
        <v>40495.3333217593</v>
      </c>
      <c r="Q718" s="23" t="n">
        <v>20.257167871039</v>
      </c>
      <c r="R718" s="23" t="n">
        <v>46.1598467538632</v>
      </c>
      <c r="S718" s="12" t="n">
        <v>65.364586300403</v>
      </c>
    </row>
    <row r="719" customFormat="false" ht="13.5" hidden="false" customHeight="false" outlineLevel="0" collapsed="false">
      <c r="N719" s="17"/>
      <c r="O719" s="17" t="n">
        <v>58</v>
      </c>
      <c r="P719" s="11" t="n">
        <v>40495.3749884259</v>
      </c>
      <c r="Q719" s="23" t="n">
        <v>20.1007754307947</v>
      </c>
      <c r="R719" s="23" t="n">
        <v>46.4955643745412</v>
      </c>
      <c r="S719" s="12" t="n">
        <v>65.1852585251486</v>
      </c>
    </row>
    <row r="720" customFormat="false" ht="13.5" hidden="false" customHeight="false" outlineLevel="0" collapsed="false">
      <c r="N720" s="17"/>
      <c r="O720" s="17" t="n">
        <v>59</v>
      </c>
      <c r="P720" s="11" t="n">
        <v>40495.4166550926</v>
      </c>
      <c r="Q720" s="23" t="n">
        <v>22.1131387267168</v>
      </c>
      <c r="R720" s="23" t="n">
        <v>44.33542968407</v>
      </c>
      <c r="S720" s="12" t="n">
        <v>67.5688833696642</v>
      </c>
    </row>
    <row r="721" customFormat="false" ht="13.5" hidden="false" customHeight="false" outlineLevel="0" collapsed="false">
      <c r="N721" s="17"/>
      <c r="O721" s="17" t="n">
        <v>60</v>
      </c>
      <c r="P721" s="11" t="n">
        <v>40495.4583217593</v>
      </c>
      <c r="Q721" s="23" t="n">
        <v>23.1539922157354</v>
      </c>
      <c r="R721" s="23" t="n">
        <v>43.2848744140122</v>
      </c>
      <c r="S721" s="12" t="n">
        <v>68.7865865886638</v>
      </c>
    </row>
    <row r="722" customFormat="false" ht="13.5" hidden="false" customHeight="false" outlineLevel="0" collapsed="false">
      <c r="N722" s="17"/>
      <c r="O722" s="17" t="n">
        <v>61</v>
      </c>
      <c r="P722" s="11" t="n">
        <v>40495.4999884259</v>
      </c>
      <c r="Q722" s="23" t="n">
        <v>23.4767083680843</v>
      </c>
      <c r="R722" s="23" t="n">
        <v>42.596870838588</v>
      </c>
      <c r="S722" s="12" t="n">
        <v>69.1248677893333</v>
      </c>
    </row>
    <row r="723" customFormat="false" ht="13.5" hidden="false" customHeight="false" outlineLevel="0" collapsed="false">
      <c r="N723" s="17"/>
    </row>
    <row r="724" customFormat="false" ht="13.5" hidden="false" customHeight="false" outlineLevel="0" collapsed="false">
      <c r="N724" s="17"/>
    </row>
    <row r="725" customFormat="false" ht="13.5" hidden="false" customHeight="false" outlineLevel="0" collapsed="false">
      <c r="N725" s="17"/>
    </row>
    <row r="726" customFormat="false" ht="13.5" hidden="false" customHeight="false" outlineLevel="0" collapsed="false">
      <c r="N726" s="17"/>
    </row>
    <row r="727" customFormat="false" ht="13.5" hidden="false" customHeight="false" outlineLevel="0" collapsed="false">
      <c r="N727" s="17"/>
    </row>
    <row r="728" customFormat="false" ht="13.5" hidden="false" customHeight="false" outlineLevel="0" collapsed="false">
      <c r="N728" s="17"/>
    </row>
    <row r="729" customFormat="false" ht="13.5" hidden="false" customHeight="false" outlineLevel="0" collapsed="false">
      <c r="N729" s="17"/>
    </row>
    <row r="730" customFormat="false" ht="13.5" hidden="false" customHeight="false" outlineLevel="0" collapsed="false">
      <c r="N730" s="17"/>
    </row>
    <row r="731" customFormat="false" ht="13.5" hidden="false" customHeight="false" outlineLevel="0" collapsed="false">
      <c r="N731" s="17"/>
    </row>
    <row r="732" customFormat="false" ht="13.5" hidden="false" customHeight="false" outlineLevel="0" collapsed="false">
      <c r="N732" s="17"/>
    </row>
    <row r="733" customFormat="false" ht="13.5" hidden="false" customHeight="false" outlineLevel="0" collapsed="false">
      <c r="N733" s="17"/>
    </row>
    <row r="734" customFormat="false" ht="13.5" hidden="false" customHeight="false" outlineLevel="0" collapsed="false">
      <c r="N734" s="17"/>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8T14:11:26Z</dcterms:created>
  <dc:creator>ユーザー</dc:creator>
  <dc:description/>
  <dc:language>en-US</dc:language>
  <cp:lastModifiedBy>大塚博隆</cp:lastModifiedBy>
  <dcterms:modified xsi:type="dcterms:W3CDTF">2010-11-13T15:37:30Z</dcterms:modified>
  <cp:revision>0</cp:revision>
  <dc:subject/>
  <dc:title/>
</cp:coreProperties>
</file>